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9.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18.xml.rels" ContentType="application/vnd.openxmlformats-package.relationships+xml"/>
  <Override PartName="/xl/drawings/drawing19.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
  </bookViews>
  <sheets>
    <sheet name="Information" sheetId="1" state="visible" r:id="rId2"/>
    <sheet name="Single Sample Data Input" sheetId="2" state="visible" r:id="rId3"/>
    <sheet name="Single Sample Statistics" sheetId="3" state="visible" r:id="rId4"/>
    <sheet name="Module1" sheetId="4" state="hidden" r:id="rId5"/>
    <sheet name="Multiple Sample Data Input" sheetId="5" state="visible" r:id="rId6"/>
    <sheet name="Multiple Sample Statistics" sheetId="6" state="visible" r:id="rId7"/>
    <sheet name="Gravel Sand Mud Diagram" sheetId="7" state="visible" r:id="rId8"/>
    <sheet name="Sand Silt Clay Diagram" sheetId="8" state="visible" r:id="rId9"/>
    <sheet name="Distribution (phi)" sheetId="9" state="visible" r:id="rId10"/>
    <sheet name="Cumulative (phi)" sheetId="10" state="visible" r:id="rId11"/>
    <sheet name="Distribution (microns)" sheetId="11" state="visible" r:id="rId12"/>
    <sheet name="Cumulative (microns)" sheetId="12" state="visible" r:id="rId13"/>
    <sheet name="Calculations" sheetId="13" state="hidden" r:id="rId14"/>
    <sheet name="Module2" sheetId="14" state="hidden" r:id="rId15"/>
    <sheet name="Module4" sheetId="15" state="hidden" r:id="rId16"/>
    <sheet name="Module5" sheetId="16" state="hidden" r:id="rId17"/>
  </sheets>
  <definedNames>
    <definedName function="false" hidden="false" localSheetId="12" name="_xlnm.Print_Area" vbProcedure="false">Calculations!$R$1:$Y$70</definedName>
    <definedName function="false" hidden="false" localSheetId="2" name="_xlnm.Print_Area" vbProcedure="false">'Single Sample Statistics'!$A$1:$O$56</definedName>
    <definedName function="false" hidden="false" localSheetId="0" name="OLE_LINK1" vbProcedure="false">Information!$O$17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mp" vbProcedure="false"/>
    <definedName function="false" hidden="false" localSheetId="12" name="solver_typ" vbProcedure="false">3</definedName>
    <definedName function="false" hidden="false" localSheetId="12" name="solver_val" vbProcedure="fals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12">
  <si>
    <t xml:space="preserve">GRADISTAT</t>
  </si>
  <si>
    <t xml:space="preserve">Version 8.0</t>
  </si>
  <si>
    <t xml:space="preserve">A Grain Size Distribution and Statistics Package for the Analysis of</t>
  </si>
  <si>
    <t xml:space="preserve">Unconsolidated Sediments by Sieving or Laser Granulometer</t>
  </si>
  <si>
    <r>
      <rPr>
        <sz val="10"/>
        <rFont val="Arial"/>
        <family val="0"/>
      </rPr>
      <t xml:space="preserve">Developed by </t>
    </r>
    <r>
      <rPr>
        <b val="true"/>
        <sz val="10"/>
        <rFont val="Arial"/>
        <family val="2"/>
      </rPr>
      <t xml:space="preserve">Dr Simon J Blott</t>
    </r>
  </si>
  <si>
    <t xml:space="preserve">Kenneth Pye Associates Ltd.</t>
  </si>
  <si>
    <t xml:space="preserve">Crowthorne Enterprise Centre</t>
  </si>
  <si>
    <t xml:space="preserve">Old Wokingham Road</t>
  </si>
  <si>
    <t xml:space="preserve">Crowthorne</t>
  </si>
  <si>
    <t xml:space="preserve">Berkshire RG45 6AW</t>
  </si>
  <si>
    <t xml:space="preserve">UK</t>
  </si>
  <si>
    <t xml:space="preserve">E-mail:   s.blott@kpal.co.uk</t>
  </si>
  <si>
    <t xml:space="preserve">Tel/Fax:  +44 (0)1344 751610</t>
  </si>
  <si>
    <t xml:space="preserve">Instructions on the Use of the GRADISTAT Program</t>
  </si>
  <si>
    <t xml:space="preserve">Single Sample Data Input Screen</t>
  </si>
  <si>
    <t xml:space="preserve">Enter your data in the columns below, and then click the "Calculate</t>
  </si>
  <si>
    <t xml:space="preserve">Statistics" button.  See the "Information" sheet for more information.</t>
  </si>
  <si>
    <t xml:space="preserve">Sample Identity:</t>
  </si>
  <si>
    <t xml:space="preserve">Analyst:</t>
  </si>
  <si>
    <t xml:space="preserve">Date:</t>
  </si>
  <si>
    <t xml:space="preserve">Auto. add</t>
  </si>
  <si>
    <t xml:space="preserve">Initial Sample Weight:</t>
  </si>
  <si>
    <t xml:space="preserve">(optional)</t>
  </si>
  <si>
    <t xml:space="preserve">apertures</t>
  </si>
  <si>
    <t xml:space="preserve">at:</t>
  </si>
  <si>
    <t xml:space="preserve">Aperture</t>
  </si>
  <si>
    <t xml:space="preserve">Class Weight </t>
  </si>
  <si>
    <t xml:space="preserve">(microns)</t>
  </si>
  <si>
    <t xml:space="preserve">Retained (g or %)</t>
  </si>
  <si>
    <r>
      <rPr>
        <b val="true"/>
        <sz val="12"/>
        <rFont val="Arial"/>
        <family val="2"/>
      </rPr>
      <t xml:space="preserve">    </t>
    </r>
    <r>
      <rPr>
        <b val="true"/>
        <u val="single"/>
        <sz val="12"/>
        <rFont val="Arial"/>
        <family val="2"/>
      </rPr>
      <t xml:space="preserve">SAMPLE STATISTICS</t>
    </r>
  </si>
  <si>
    <t xml:space="preserve">SAMPLE IDENTITY:</t>
  </si>
  <si>
    <t xml:space="preserve">ANALYST &amp; DATE:</t>
  </si>
  <si>
    <t xml:space="preserve">, </t>
  </si>
  <si>
    <t xml:space="preserve">SAMPLE TYPE:</t>
  </si>
  <si>
    <t xml:space="preserve">TEXTURAL GROUP:</t>
  </si>
  <si>
    <t xml:space="preserve">SEDIMENT NAME:</t>
  </si>
  <si>
    <r>
      <rPr>
        <sz val="11"/>
        <rFont val="Symbol"/>
        <family val="1"/>
        <charset val="2"/>
      </rPr>
      <t xml:space="preserve">m</t>
    </r>
    <r>
      <rPr>
        <sz val="10"/>
        <rFont val="Arial"/>
        <family val="2"/>
      </rPr>
      <t xml:space="preserve">m</t>
    </r>
  </si>
  <si>
    <t xml:space="preserve">f</t>
  </si>
  <si>
    <t xml:space="preserve">GRAIN SIZE DISTRIBUTION        </t>
  </si>
  <si>
    <t xml:space="preserve">MODE 1:</t>
  </si>
  <si>
    <t xml:space="preserve">GRAVEL:</t>
  </si>
  <si>
    <t xml:space="preserve">COARSE SAND:</t>
  </si>
  <si>
    <t xml:space="preserve">MODE 2:</t>
  </si>
  <si>
    <t xml:space="preserve">SAND:</t>
  </si>
  <si>
    <t xml:space="preserve">MEDIUM SAND:</t>
  </si>
  <si>
    <t xml:space="preserve">MODE 3:</t>
  </si>
  <si>
    <t xml:space="preserve">MUD:</t>
  </si>
  <si>
    <t xml:space="preserve">FINE SAND:</t>
  </si>
  <si>
    <r>
      <rPr>
        <sz val="10"/>
        <rFont val="Arial"/>
        <family val="2"/>
      </rPr>
      <t xml:space="preserve">D</t>
    </r>
    <r>
      <rPr>
        <vertAlign val="subscript"/>
        <sz val="10"/>
        <rFont val="Arial"/>
        <family val="2"/>
      </rPr>
      <t xml:space="preserve">10</t>
    </r>
    <r>
      <rPr>
        <sz val="10"/>
        <rFont val="Arial"/>
        <family val="2"/>
      </rPr>
      <t xml:space="preserve">:</t>
    </r>
  </si>
  <si>
    <t xml:space="preserve">V FINE SAND:</t>
  </si>
  <si>
    <r>
      <rPr>
        <sz val="10"/>
        <rFont val="Arial"/>
        <family val="2"/>
      </rPr>
      <t xml:space="preserve">MEDIAN or D</t>
    </r>
    <r>
      <rPr>
        <vertAlign val="subscript"/>
        <sz val="10"/>
        <rFont val="Arial"/>
        <family val="2"/>
      </rPr>
      <t xml:space="preserve">50</t>
    </r>
    <r>
      <rPr>
        <sz val="10"/>
        <rFont val="Arial"/>
        <family val="2"/>
      </rPr>
      <t xml:space="preserve">:</t>
    </r>
  </si>
  <si>
    <t xml:space="preserve">V COARSE GRAVEL:</t>
  </si>
  <si>
    <t xml:space="preserve">V COARSE SILT:</t>
  </si>
  <si>
    <r>
      <rPr>
        <sz val="10"/>
        <rFont val="Arial"/>
        <family val="2"/>
      </rPr>
      <t xml:space="preserve">D</t>
    </r>
    <r>
      <rPr>
        <vertAlign val="subscript"/>
        <sz val="10"/>
        <rFont val="Arial"/>
        <family val="2"/>
      </rPr>
      <t xml:space="preserve">90</t>
    </r>
    <r>
      <rPr>
        <sz val="10"/>
        <rFont val="Arial"/>
        <family val="2"/>
      </rPr>
      <t xml:space="preserve">:</t>
    </r>
  </si>
  <si>
    <t xml:space="preserve">COARSE GRAVEL:</t>
  </si>
  <si>
    <t xml:space="preserve">COARSE SILT:</t>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t>
    </r>
  </si>
  <si>
    <t xml:space="preserve">MEDIUM GRAVEL:</t>
  </si>
  <si>
    <t xml:space="preserve">MEDIUM SILT:</t>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t>
    </r>
  </si>
  <si>
    <t xml:space="preserve">FINE GRAVEL:</t>
  </si>
  <si>
    <t xml:space="preserve">FINE SILT:</t>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t>
    </r>
  </si>
  <si>
    <t xml:space="preserve">V FINE GRAVEL:</t>
  </si>
  <si>
    <t xml:space="preserve">V FINE SILT:</t>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t>
    </r>
  </si>
  <si>
    <t xml:space="preserve">V COARSE SAND:</t>
  </si>
  <si>
    <t xml:space="preserve">CLAY:</t>
  </si>
  <si>
    <t xml:space="preserve">METHOD OF MOMENTS</t>
  </si>
  <si>
    <t xml:space="preserve">FOLK &amp; WARD METHOD</t>
  </si>
  <si>
    <t xml:space="preserve">Arithmetic</t>
  </si>
  <si>
    <t xml:space="preserve">Geometric</t>
  </si>
  <si>
    <t xml:space="preserve">Logarithmic</t>
  </si>
  <si>
    <t xml:space="preserve">Description</t>
  </si>
  <si>
    <t xml:space="preserve">MEAN      :</t>
  </si>
  <si>
    <r>
      <rPr>
        <sz val="10"/>
        <rFont val="Arial"/>
        <family val="2"/>
      </rPr>
      <t xml:space="preserve">SORTING (</t>
    </r>
    <r>
      <rPr>
        <sz val="10"/>
        <rFont val="Symbol"/>
        <family val="1"/>
        <charset val="2"/>
      </rPr>
      <t xml:space="preserve">s</t>
    </r>
    <r>
      <rPr>
        <sz val="10"/>
        <rFont val="Arial"/>
        <family val="2"/>
      </rPr>
      <t xml:space="preserve">):</t>
    </r>
  </si>
  <si>
    <r>
      <rPr>
        <sz val="10"/>
        <rFont val="Arial"/>
        <family val="2"/>
      </rPr>
      <t xml:space="preserve">SKEWNESS (</t>
    </r>
    <r>
      <rPr>
        <i val="true"/>
        <sz val="10"/>
        <rFont val="Times New Roman"/>
        <family val="1"/>
      </rPr>
      <t xml:space="preserve">Sk</t>
    </r>
    <r>
      <rPr>
        <sz val="10"/>
        <rFont val="Arial"/>
        <family val="2"/>
      </rPr>
      <t xml:space="preserve">):</t>
    </r>
  </si>
  <si>
    <r>
      <rPr>
        <sz val="10"/>
        <rFont val="Arial"/>
        <family val="2"/>
      </rPr>
      <t xml:space="preserve">KURTOSIS (</t>
    </r>
    <r>
      <rPr>
        <i val="true"/>
        <sz val="10"/>
        <rFont val="Times New Roman"/>
        <family val="1"/>
      </rPr>
      <t xml:space="preserve">K</t>
    </r>
    <r>
      <rPr>
        <sz val="10"/>
        <rFont val="Arial"/>
        <family val="2"/>
      </rPr>
      <t xml:space="preserve">):</t>
    </r>
  </si>
  <si>
    <t xml:space="preserve">Multiple Sample Data Input Screen</t>
  </si>
  <si>
    <t xml:space="preserve">Enter your data in the columns below, and then click the</t>
  </si>
  <si>
    <t xml:space="preserve">"Calculate Statistics" button.  Enter Sample Info in the green cells.</t>
  </si>
  <si>
    <t xml:space="preserve">Class Weight Retained (g or %) in Different Samples</t>
  </si>
  <si>
    <t xml:space="preserve">SAMPLE STATISTICS</t>
  </si>
  <si>
    <t xml:space="preserve">ANALYST AND DATE:</t>
  </si>
  <si>
    <t xml:space="preserve">SIEVING ERROR:</t>
  </si>
  <si>
    <t xml:space="preserve">SAMPLE TYPE: </t>
  </si>
  <si>
    <t xml:space="preserve">TEXTURAL GROUP: </t>
  </si>
  <si>
    <t xml:space="preserve">SEDIMENT NAME: </t>
  </si>
  <si>
    <t xml:space="preserve">METHOD OF</t>
  </si>
  <si>
    <t xml:space="preserve">MEAN</t>
  </si>
  <si>
    <t xml:space="preserve">MOMENTS</t>
  </si>
  <si>
    <t xml:space="preserve">SORTING</t>
  </si>
  <si>
    <r>
      <rPr>
        <sz val="10"/>
        <rFont val="Arial"/>
        <family val="2"/>
      </rPr>
      <t xml:space="preserve">Arithmetic (</t>
    </r>
    <r>
      <rPr>
        <sz val="11"/>
        <rFont val="Symbol"/>
        <family val="1"/>
        <charset val="2"/>
      </rPr>
      <t xml:space="preserve">m</t>
    </r>
    <r>
      <rPr>
        <sz val="10"/>
        <rFont val="Arial"/>
        <family val="2"/>
      </rPr>
      <t xml:space="preserve">m)</t>
    </r>
  </si>
  <si>
    <t xml:space="preserve">SKEWNESS</t>
  </si>
  <si>
    <t xml:space="preserve">KURTOSIS</t>
  </si>
  <si>
    <r>
      <rPr>
        <sz val="10"/>
        <rFont val="Arial"/>
        <family val="2"/>
      </rPr>
      <t xml:space="preserve">Geometric (</t>
    </r>
    <r>
      <rPr>
        <sz val="11"/>
        <rFont val="Symbol"/>
        <family val="1"/>
        <charset val="2"/>
      </rPr>
      <t xml:space="preserve">m</t>
    </r>
    <r>
      <rPr>
        <sz val="10"/>
        <rFont val="Arial"/>
        <family val="2"/>
      </rPr>
      <t xml:space="preserve">m)</t>
    </r>
  </si>
  <si>
    <r>
      <rPr>
        <sz val="10"/>
        <rFont val="Arial"/>
        <family val="2"/>
      </rPr>
      <t xml:space="preserve">Logarithmic (</t>
    </r>
    <r>
      <rPr>
        <sz val="10"/>
        <rFont val="Symbol"/>
        <family val="1"/>
        <charset val="2"/>
      </rPr>
      <t xml:space="preserve">f</t>
    </r>
    <r>
      <rPr>
        <sz val="10"/>
        <rFont val="Arial"/>
        <family val="2"/>
      </rPr>
      <t xml:space="preserve">)</t>
    </r>
  </si>
  <si>
    <t xml:space="preserve">FOLK AND</t>
  </si>
  <si>
    <t xml:space="preserve">WARD METHOD</t>
  </si>
  <si>
    <r>
      <rPr>
        <sz val="10"/>
        <rFont val="Arial"/>
        <family val="2"/>
      </rPr>
      <t xml:space="preserve">(</t>
    </r>
    <r>
      <rPr>
        <sz val="11"/>
        <rFont val="Symbol"/>
        <family val="1"/>
        <charset val="2"/>
      </rPr>
      <t xml:space="preserve">m</t>
    </r>
    <r>
      <rPr>
        <sz val="10"/>
        <rFont val="Arial"/>
        <family val="2"/>
      </rPr>
      <t xml:space="preserve">m)</t>
    </r>
  </si>
  <si>
    <r>
      <rPr>
        <sz val="10"/>
        <rFont val="Arial"/>
        <family val="2"/>
      </rPr>
      <t xml:space="preserve">(</t>
    </r>
    <r>
      <rPr>
        <sz val="10"/>
        <rFont val="Symbol"/>
        <family val="1"/>
        <charset val="2"/>
      </rPr>
      <t xml:space="preserve">f</t>
    </r>
    <r>
      <rPr>
        <sz val="10"/>
        <rFont val="Arial"/>
        <family val="2"/>
      </rPr>
      <t xml:space="preserve">)</t>
    </r>
  </si>
  <si>
    <t xml:space="preserve">MEAN:</t>
  </si>
  <si>
    <t xml:space="preserve">SORTING:</t>
  </si>
  <si>
    <t xml:space="preserve">(Description)</t>
  </si>
  <si>
    <t xml:space="preserve">SKEWNESS:</t>
  </si>
  <si>
    <t xml:space="preserve">KURTOSIS:</t>
  </si>
  <si>
    <r>
      <rPr>
        <sz val="10"/>
        <rFont val="Arial"/>
        <family val="2"/>
      </rPr>
      <t xml:space="preserve">MODE 1 (</t>
    </r>
    <r>
      <rPr>
        <sz val="11"/>
        <rFont val="Symbol"/>
        <family val="1"/>
        <charset val="2"/>
      </rPr>
      <t xml:space="preserve">m</t>
    </r>
    <r>
      <rPr>
        <sz val="10"/>
        <rFont val="Arial"/>
        <family val="2"/>
      </rPr>
      <t xml:space="preserve">m):</t>
    </r>
  </si>
  <si>
    <r>
      <rPr>
        <sz val="10"/>
        <rFont val="Arial"/>
        <family val="2"/>
      </rPr>
      <t xml:space="preserve">MODE 2 (</t>
    </r>
    <r>
      <rPr>
        <sz val="11"/>
        <rFont val="Symbol"/>
        <family val="1"/>
        <charset val="2"/>
      </rPr>
      <t xml:space="preserve">m</t>
    </r>
    <r>
      <rPr>
        <sz val="10"/>
        <rFont val="Arial"/>
        <family val="2"/>
      </rPr>
      <t xml:space="preserve">m):</t>
    </r>
  </si>
  <si>
    <r>
      <rPr>
        <sz val="10"/>
        <rFont val="Arial"/>
        <family val="2"/>
      </rPr>
      <t xml:space="preserve">MODE 3 (</t>
    </r>
    <r>
      <rPr>
        <sz val="11"/>
        <rFont val="Symbol"/>
        <family val="1"/>
        <charset val="2"/>
      </rPr>
      <t xml:space="preserve">m</t>
    </r>
    <r>
      <rPr>
        <sz val="10"/>
        <rFont val="Arial"/>
        <family val="2"/>
      </rPr>
      <t xml:space="preserve">m):</t>
    </r>
  </si>
  <si>
    <r>
      <rPr>
        <sz val="10"/>
        <rFont val="Arial"/>
        <family val="2"/>
      </rPr>
      <t xml:space="preserve">MODE 1 (</t>
    </r>
    <r>
      <rPr>
        <sz val="10"/>
        <rFont val="Symbol"/>
        <family val="1"/>
        <charset val="2"/>
      </rPr>
      <t xml:space="preserve">f</t>
    </r>
    <r>
      <rPr>
        <sz val="10"/>
        <rFont val="Arial"/>
        <family val="2"/>
      </rPr>
      <t xml:space="preserve">):</t>
    </r>
  </si>
  <si>
    <r>
      <rPr>
        <sz val="10"/>
        <rFont val="Arial"/>
        <family val="2"/>
      </rPr>
      <t xml:space="preserve">MODE 2 (</t>
    </r>
    <r>
      <rPr>
        <sz val="10"/>
        <rFont val="Symbol"/>
        <family val="1"/>
        <charset val="2"/>
      </rPr>
      <t xml:space="preserve">f</t>
    </r>
    <r>
      <rPr>
        <sz val="10"/>
        <rFont val="Arial"/>
        <family val="2"/>
      </rPr>
      <t xml:space="preserve">):</t>
    </r>
  </si>
  <si>
    <r>
      <rPr>
        <sz val="10"/>
        <rFont val="Arial"/>
        <family val="2"/>
      </rPr>
      <t xml:space="preserve">MODE 3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10</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50</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90</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 (</t>
    </r>
    <r>
      <rPr>
        <sz val="11"/>
        <rFont val="Symbol"/>
        <family val="1"/>
        <charset val="2"/>
      </rPr>
      <t xml:space="preserve">m</t>
    </r>
    <r>
      <rPr>
        <sz val="10"/>
        <rFont val="Arial"/>
        <family val="2"/>
      </rPr>
      <t xml:space="preserve">m):</t>
    </r>
  </si>
  <si>
    <r>
      <rPr>
        <sz val="10"/>
        <rFont val="Arial"/>
        <family val="2"/>
      </rPr>
      <t xml:space="preserve">D</t>
    </r>
    <r>
      <rPr>
        <vertAlign val="subscript"/>
        <sz val="10"/>
        <rFont val="Arial"/>
        <family val="2"/>
      </rPr>
      <t xml:space="preserve">10</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50</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90</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90</t>
    </r>
    <r>
      <rPr>
        <sz val="10"/>
        <rFont val="Arial"/>
        <family val="2"/>
      </rPr>
      <t xml:space="preserve"> - D</t>
    </r>
    <r>
      <rPr>
        <vertAlign val="subscript"/>
        <sz val="10"/>
        <rFont val="Arial"/>
        <family val="2"/>
      </rPr>
      <t xml:space="preserve">10</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 (</t>
    </r>
    <r>
      <rPr>
        <sz val="10"/>
        <rFont val="Symbol"/>
        <family val="1"/>
        <charset val="2"/>
      </rPr>
      <t xml:space="preserve">f</t>
    </r>
    <r>
      <rPr>
        <sz val="10"/>
        <rFont val="Arial"/>
        <family val="2"/>
      </rPr>
      <t xml:space="preserve">):</t>
    </r>
  </si>
  <si>
    <r>
      <rPr>
        <sz val="10"/>
        <rFont val="Arial"/>
        <family val="2"/>
      </rPr>
      <t xml:space="preserve">(D</t>
    </r>
    <r>
      <rPr>
        <vertAlign val="subscript"/>
        <sz val="10"/>
        <rFont val="Arial"/>
        <family val="2"/>
      </rPr>
      <t xml:space="preserve">75</t>
    </r>
    <r>
      <rPr>
        <sz val="10"/>
        <rFont val="Arial"/>
        <family val="2"/>
      </rPr>
      <t xml:space="preserve"> - D</t>
    </r>
    <r>
      <rPr>
        <vertAlign val="subscript"/>
        <sz val="10"/>
        <rFont val="Arial"/>
        <family val="2"/>
      </rPr>
      <t xml:space="preserve">25</t>
    </r>
    <r>
      <rPr>
        <sz val="10"/>
        <rFont val="Arial"/>
        <family val="2"/>
      </rPr>
      <t xml:space="preserve">) (</t>
    </r>
    <r>
      <rPr>
        <sz val="10"/>
        <rFont val="Symbol"/>
        <family val="1"/>
        <charset val="2"/>
      </rPr>
      <t xml:space="preserve">f</t>
    </r>
    <r>
      <rPr>
        <sz val="10"/>
        <rFont val="Arial"/>
        <family val="2"/>
      </rPr>
      <t xml:space="preserve">):</t>
    </r>
  </si>
  <si>
    <t xml:space="preserve">% GRAVEL:</t>
  </si>
  <si>
    <t xml:space="preserve">% SAND:</t>
  </si>
  <si>
    <t xml:space="preserve">% MUD:</t>
  </si>
  <si>
    <t xml:space="preserve">% V COARSE GRAVEL:</t>
  </si>
  <si>
    <t xml:space="preserve">% COARSE GRAVEL:</t>
  </si>
  <si>
    <t xml:space="preserve">% MEDIUM GRAVEL:</t>
  </si>
  <si>
    <t xml:space="preserve">% FINE GRAVEL:</t>
  </si>
  <si>
    <t xml:space="preserve">% V FINE GRAVEL:</t>
  </si>
  <si>
    <t xml:space="preserve">% V COARSE SAND:</t>
  </si>
  <si>
    <t xml:space="preserve">% COARSE SAND:</t>
  </si>
  <si>
    <t xml:space="preserve">% MEDIUM SAND:</t>
  </si>
  <si>
    <t xml:space="preserve">% FINE SAND:</t>
  </si>
  <si>
    <t xml:space="preserve">% V FINE SAND:</t>
  </si>
  <si>
    <t xml:space="preserve">% V COARSE SILT:</t>
  </si>
  <si>
    <t xml:space="preserve">% COARSE SILT:</t>
  </si>
  <si>
    <t xml:space="preserve">% MEDIUM SILT:</t>
  </si>
  <si>
    <t xml:space="preserve">% FINE SILT:</t>
  </si>
  <si>
    <t xml:space="preserve">% V FINE SILT:</t>
  </si>
  <si>
    <t xml:space="preserve">% CLAY:</t>
  </si>
  <si>
    <t xml:space="preserve">Method of Moments - Logarithmic</t>
  </si>
  <si>
    <t xml:space="preserve">Date</t>
  </si>
  <si>
    <t xml:space="preserve">Mode</t>
  </si>
  <si>
    <t xml:space="preserve">FirstMode</t>
  </si>
  <si>
    <t xml:space="preserve">SecondMode</t>
  </si>
  <si>
    <t xml:space="preserve">ThirdMode</t>
  </si>
  <si>
    <t xml:space="preserve">Print</t>
  </si>
  <si>
    <t xml:space="preserve">Mean:</t>
  </si>
  <si>
    <t xml:space="preserve">Std. Dev.</t>
  </si>
  <si>
    <t xml:space="preserve">ClassMode1</t>
  </si>
  <si>
    <t xml:space="preserve">ClassMode2</t>
  </si>
  <si>
    <t xml:space="preserve">ClassMode3</t>
  </si>
  <si>
    <t xml:space="preserve">Classmode4</t>
  </si>
  <si>
    <t xml:space="preserve">ClassMode5</t>
  </si>
  <si>
    <t xml:space="preserve">Skewness</t>
  </si>
  <si>
    <t xml:space="preserve">Kurtosis</t>
  </si>
  <si>
    <t xml:space="preserve">Texure</t>
  </si>
  <si>
    <t xml:space="preserve">Maximum Frequency</t>
  </si>
  <si>
    <t xml:space="preserve">Sum of Sieve Classes</t>
  </si>
  <si>
    <t xml:space="preserve">Shape</t>
  </si>
  <si>
    <t xml:space="preserve">Line</t>
  </si>
  <si>
    <t xml:space="preserve">Sum of Proportion Classes</t>
  </si>
  <si>
    <t xml:space="preserve">Method of Moments - Arithmetic</t>
  </si>
  <si>
    <t xml:space="preserve">Method of Moments - Geometric</t>
  </si>
  <si>
    <t xml:space="preserve">Please wait while the</t>
  </si>
  <si>
    <t xml:space="preserve">Mean (um)</t>
  </si>
  <si>
    <t xml:space="preserve">Mean (mm)</t>
  </si>
  <si>
    <t xml:space="preserve">statistics are calculated</t>
  </si>
  <si>
    <t xml:space="preserve">Std. Dev. (um)</t>
  </si>
  <si>
    <t xml:space="preserve">Std. Dev. (mm)</t>
  </si>
  <si>
    <t xml:space="preserve">Skewness (um)</t>
  </si>
  <si>
    <t xml:space="preserve">Skewness (mm)</t>
  </si>
  <si>
    <t xml:space="preserve">Kurtosis (um)</t>
  </si>
  <si>
    <t xml:space="preserve">Kurtosis (mm)</t>
  </si>
  <si>
    <t xml:space="preserve">Samples remaining:</t>
  </si>
  <si>
    <t xml:space="preserve">Kurtosis (um) - 3</t>
  </si>
  <si>
    <t xml:space="preserve">Kurtosis (mm) - 3</t>
  </si>
  <si>
    <t xml:space="preserve">STATISTICS BY METHOD OF MOMENTS</t>
  </si>
  <si>
    <t xml:space="preserve">APERTURE</t>
  </si>
  <si>
    <t xml:space="preserve">MID-POINT (m)</t>
  </si>
  <si>
    <t xml:space="preserve">CUM. MASS</t>
  </si>
  <si>
    <t xml:space="preserve">CLASS</t>
  </si>
  <si>
    <t xml:space="preserve">LOGARITHMIC</t>
  </si>
  <si>
    <t xml:space="preserve">NORMALISED</t>
  </si>
  <si>
    <t xml:space="preserve">ARITHMETIC</t>
  </si>
  <si>
    <t xml:space="preserve">GEOMETIC</t>
  </si>
  <si>
    <t xml:space="preserve">(metric)</t>
  </si>
  <si>
    <t xml:space="preserve">(PHI Scale)</t>
  </si>
  <si>
    <t xml:space="preserve"> RETAINED</t>
  </si>
  <si>
    <t xml:space="preserve">WEIGHT (f)</t>
  </si>
  <si>
    <t xml:space="preserve">WEIGHT</t>
  </si>
  <si>
    <t xml:space="preserve">CLASS WEIGHT</t>
  </si>
  <si>
    <t xml:space="preserve">(mm)</t>
  </si>
  <si>
    <t xml:space="preserve">(PHI)</t>
  </si>
  <si>
    <t xml:space="preserve">(%)</t>
  </si>
  <si>
    <t xml:space="preserve">(g)</t>
  </si>
  <si>
    <r>
      <rPr>
        <sz val="10"/>
        <rFont val="Arial"/>
        <family val="0"/>
      </rPr>
      <t xml:space="preserve">(</t>
    </r>
    <r>
      <rPr>
        <sz val="10"/>
        <rFont val="Symbol"/>
        <family val="1"/>
        <charset val="2"/>
      </rPr>
      <t xml:space="preserve">m</t>
    </r>
    <r>
      <rPr>
        <sz val="10"/>
        <rFont val="Arial"/>
        <family val="2"/>
      </rPr>
      <t xml:space="preserve">m)</t>
    </r>
  </si>
  <si>
    <t xml:space="preserve">fm</t>
  </si>
  <si>
    <r>
      <rPr>
        <sz val="10"/>
        <rFont val="Arial"/>
        <family val="0"/>
      </rPr>
      <t xml:space="preserve">f(m-M)</t>
    </r>
    <r>
      <rPr>
        <vertAlign val="superscript"/>
        <sz val="10"/>
        <rFont val="Arial"/>
        <family val="2"/>
      </rPr>
      <t xml:space="preserve">2</t>
    </r>
  </si>
  <si>
    <r>
      <rPr>
        <sz val="10"/>
        <rFont val="Arial"/>
        <family val="0"/>
      </rPr>
      <t xml:space="preserve">f(m-M)</t>
    </r>
    <r>
      <rPr>
        <vertAlign val="superscript"/>
        <sz val="10"/>
        <rFont val="Arial"/>
        <family val="2"/>
      </rPr>
      <t xml:space="preserve">3</t>
    </r>
  </si>
  <si>
    <r>
      <rPr>
        <sz val="10"/>
        <rFont val="Arial"/>
        <family val="0"/>
      </rPr>
      <t xml:space="preserve">f(m-M)</t>
    </r>
    <r>
      <rPr>
        <vertAlign val="superscript"/>
        <sz val="10"/>
        <rFont val="Arial"/>
        <family val="2"/>
      </rPr>
      <t xml:space="preserve">4</t>
    </r>
  </si>
  <si>
    <t xml:space="preserve">(no units)</t>
  </si>
  <si>
    <t xml:space="preserve">log m</t>
  </si>
  <si>
    <t xml:space="preserve">f log m</t>
  </si>
  <si>
    <r>
      <rPr>
        <sz val="10"/>
        <rFont val="Arial"/>
        <family val="0"/>
      </rPr>
      <t xml:space="preserve">f(logm-logM)</t>
    </r>
    <r>
      <rPr>
        <vertAlign val="superscript"/>
        <sz val="10"/>
        <rFont val="Arial"/>
        <family val="2"/>
      </rPr>
      <t xml:space="preserve">2</t>
    </r>
  </si>
  <si>
    <r>
      <rPr>
        <sz val="10"/>
        <rFont val="Arial"/>
        <family val="0"/>
      </rPr>
      <t xml:space="preserve">f(logm-logM)</t>
    </r>
    <r>
      <rPr>
        <vertAlign val="superscript"/>
        <sz val="10"/>
        <rFont val="Arial"/>
        <family val="2"/>
      </rPr>
      <t xml:space="preserve">3</t>
    </r>
  </si>
  <si>
    <r>
      <rPr>
        <sz val="10"/>
        <rFont val="Arial"/>
        <family val="0"/>
      </rPr>
      <t xml:space="preserve">f(logm-logM)</t>
    </r>
    <r>
      <rPr>
        <vertAlign val="superscript"/>
        <sz val="10"/>
        <rFont val="Arial"/>
        <family val="2"/>
      </rPr>
      <t xml:space="preserve">4</t>
    </r>
  </si>
</sst>
</file>

<file path=xl/styles.xml><?xml version="1.0" encoding="utf-8"?>
<styleSheet xmlns="http://schemas.openxmlformats.org/spreadsheetml/2006/main">
  <numFmts count="14">
    <numFmt numFmtId="164" formatCode="General"/>
    <numFmt numFmtId="165" formatCode="@"/>
    <numFmt numFmtId="166" formatCode="0"/>
    <numFmt numFmtId="167" formatCode="0%"/>
    <numFmt numFmtId="168" formatCode="0.0%"/>
    <numFmt numFmtId="169" formatCode="0.0"/>
    <numFmt numFmtId="170" formatCode="0.000"/>
    <numFmt numFmtId="171" formatCode="0.00"/>
    <numFmt numFmtId="172" formatCode="0.000000000000000"/>
    <numFmt numFmtId="173" formatCode="[$-409]m/d/yyyy"/>
    <numFmt numFmtId="174" formatCode="0.0000"/>
    <numFmt numFmtId="175" formatCode="0.00000"/>
    <numFmt numFmtId="176" formatCode="0.00000000E+00"/>
    <numFmt numFmtId="177" formatCode="General"/>
  </numFmts>
  <fonts count="4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i val="true"/>
      <sz val="10"/>
      <name val="Arial"/>
      <family val="2"/>
    </font>
    <font>
      <b val="true"/>
      <sz val="10"/>
      <name val="Arial"/>
      <family val="2"/>
    </font>
    <font>
      <sz val="10"/>
      <color rgb="FF000000"/>
      <name val="Arial"/>
      <family val="0"/>
    </font>
    <font>
      <vertAlign val="subscript"/>
      <sz val="10"/>
      <color rgb="FF000000"/>
      <name val="Arial"/>
      <family val="0"/>
    </font>
    <font>
      <vertAlign val="superscript"/>
      <sz val="10"/>
      <color rgb="FF000000"/>
      <name val="Arial"/>
      <family val="0"/>
    </font>
    <font>
      <b val="true"/>
      <sz val="10"/>
      <color rgb="FF000000"/>
      <name val="Arial"/>
      <family val="0"/>
    </font>
    <font>
      <sz val="8"/>
      <color rgb="FF000000"/>
      <name val="Arial"/>
      <family val="0"/>
    </font>
    <font>
      <i val="true"/>
      <sz val="8"/>
      <color rgb="FF000000"/>
      <name val="Arial"/>
      <family val="0"/>
    </font>
    <font>
      <b val="true"/>
      <sz val="8"/>
      <color rgb="FF000000"/>
      <name val="Arial"/>
      <family val="0"/>
    </font>
    <font>
      <sz val="10"/>
      <color rgb="FF000000"/>
      <name val="Symbol"/>
      <family val="0"/>
    </font>
    <font>
      <b val="true"/>
      <u val="single"/>
      <sz val="14"/>
      <name val="Arial"/>
      <family val="2"/>
    </font>
    <font>
      <sz val="8"/>
      <name val="Arial"/>
      <family val="2"/>
    </font>
    <font>
      <sz val="10"/>
      <name val="Arial"/>
      <family val="2"/>
    </font>
    <font>
      <b val="true"/>
      <u val="single"/>
      <sz val="12"/>
      <name val="Arial"/>
      <family val="2"/>
    </font>
    <font>
      <sz val="11"/>
      <name val="Symbol"/>
      <family val="1"/>
      <charset val="2"/>
    </font>
    <font>
      <sz val="10"/>
      <name val="Symbol"/>
      <family val="1"/>
      <charset val="2"/>
    </font>
    <font>
      <vertAlign val="subscript"/>
      <sz val="10"/>
      <name val="Arial"/>
      <family val="2"/>
    </font>
    <font>
      <i val="true"/>
      <sz val="10"/>
      <name val="Times New Roman"/>
      <family val="1"/>
    </font>
    <font>
      <sz val="9"/>
      <name val="Arial"/>
      <family val="2"/>
    </font>
    <font>
      <b val="true"/>
      <u val="single"/>
      <sz val="12"/>
      <color rgb="FF000000"/>
      <name val="Arial"/>
      <family val="2"/>
    </font>
    <font>
      <sz val="9"/>
      <color rgb="FF000000"/>
      <name val="Arial"/>
      <family val="2"/>
    </font>
    <font>
      <b val="true"/>
      <sz val="9"/>
      <color rgb="FF000000"/>
      <name val="Arial"/>
      <family val="2"/>
    </font>
    <font>
      <b val="true"/>
      <sz val="9"/>
      <color rgb="FF000000"/>
      <name val="Symbol"/>
      <family val="2"/>
    </font>
    <font>
      <b val="true"/>
      <sz val="9"/>
      <color rgb="FF000000"/>
      <name val="Arial"/>
      <family val="0"/>
    </font>
    <font>
      <sz val="11"/>
      <color rgb="FF000000"/>
      <name val="Calibri"/>
      <family val="0"/>
    </font>
    <font>
      <b val="true"/>
      <sz val="12"/>
      <color rgb="FF000000"/>
      <name val="Arial"/>
      <family val="0"/>
    </font>
    <font>
      <sz val="12"/>
      <color rgb="FF000000"/>
      <name val="Arial"/>
      <family val="2"/>
    </font>
    <font>
      <sz val="10"/>
      <color rgb="FF000000"/>
      <name val="Arial"/>
      <family val="2"/>
    </font>
    <font>
      <b val="true"/>
      <sz val="10"/>
      <color rgb="FF000000"/>
      <name val="Arial"/>
      <family val="2"/>
    </font>
    <font>
      <b val="true"/>
      <sz val="10"/>
      <color rgb="FF000000"/>
      <name val="Symbol"/>
      <family val="2"/>
    </font>
    <font>
      <u val="single"/>
      <sz val="10"/>
      <name val="Arial"/>
      <family val="2"/>
    </font>
    <font>
      <sz val="24"/>
      <color rgb="FF008000"/>
      <name val="Arial"/>
      <family val="2"/>
    </font>
    <font>
      <b val="true"/>
      <u val="single"/>
      <sz val="10"/>
      <name val="Arial"/>
      <family val="2"/>
    </font>
    <font>
      <sz val="20"/>
      <color rgb="FF000080"/>
      <name val="Arial"/>
      <family val="2"/>
    </font>
    <font>
      <sz val="10"/>
      <color rgb="FF3333CC"/>
      <name val="Arial"/>
      <family val="2"/>
    </font>
    <font>
      <sz val="20"/>
      <name val="Arial"/>
      <family val="2"/>
    </font>
    <font>
      <sz val="20"/>
      <color rgb="FF3333CC"/>
      <name val="Arial"/>
      <family val="2"/>
    </font>
    <font>
      <sz val="12"/>
      <name val="Arial"/>
      <family val="2"/>
    </font>
    <font>
      <vertAlign val="superscript"/>
      <sz val="10"/>
      <name val="Arial"/>
      <family val="2"/>
    </font>
  </fonts>
  <fills count="5">
    <fill>
      <patternFill patternType="none"/>
    </fill>
    <fill>
      <patternFill patternType="gray125"/>
    </fill>
    <fill>
      <patternFill patternType="solid">
        <fgColor rgb="FFCCFFCC"/>
        <bgColor rgb="FFCCFFFF"/>
      </patternFill>
    </fill>
    <fill>
      <patternFill patternType="solid">
        <fgColor rgb="FF3333CC"/>
        <bgColor rgb="FF3366FF"/>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true">
      <alignment horizontal="left" vertical="bottom" textRotation="0" wrapText="false" indent="0" shrinkToFit="false"/>
      <protection locked="false" hidden="false"/>
    </xf>
    <xf numFmtId="164" fontId="18" fillId="2" borderId="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true" hidden="false"/>
    </xf>
    <xf numFmtId="168" fontId="18" fillId="0" borderId="0" xfId="19"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center" vertical="center" textRotation="0" wrapText="false" indent="0" shrinkToFit="false"/>
      <protection locked="true" hidden="false"/>
    </xf>
    <xf numFmtId="164" fontId="18" fillId="0" borderId="1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8" fillId="0" borderId="18" xfId="0" applyFont="true" applyBorder="true" applyAlignment="true" applyProtection="true">
      <alignment horizontal="general" vertical="center" textRotation="0" wrapText="false" indent="0" shrinkToFit="false"/>
      <protection locked="true" hidden="false"/>
    </xf>
    <xf numFmtId="164" fontId="20" fillId="0" borderId="19"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8" fillId="0" borderId="21" xfId="0" applyFont="true" applyBorder="true" applyAlignment="true" applyProtection="true">
      <alignment horizontal="right" vertical="center" textRotation="0" wrapText="false" indent="0" shrinkToFit="false"/>
      <protection locked="true" hidden="false"/>
    </xf>
    <xf numFmtId="169" fontId="18" fillId="0" borderId="13" xfId="0" applyFont="true" applyBorder="true" applyAlignment="true" applyProtection="true">
      <alignment horizontal="center" vertical="center" textRotation="0" wrapText="false" indent="0" shrinkToFit="false"/>
      <protection locked="false" hidden="false"/>
    </xf>
    <xf numFmtId="170" fontId="18" fillId="0" borderId="14" xfId="0" applyFont="true" applyBorder="true" applyAlignment="true" applyProtection="true">
      <alignment horizontal="center" vertical="center" textRotation="0" wrapText="false" indent="0" shrinkToFit="false"/>
      <protection locked="false" hidden="false"/>
    </xf>
    <xf numFmtId="168" fontId="18" fillId="0" borderId="14" xfId="0" applyFont="true" applyBorder="tru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left" vertical="center" textRotation="0" wrapText="false" indent="0" shrinkToFit="false"/>
      <protection locked="false" hidden="false"/>
    </xf>
    <xf numFmtId="169" fontId="18" fillId="0" borderId="0" xfId="0" applyFont="true" applyBorder="true" applyAlignment="true" applyProtection="true">
      <alignment horizontal="right" vertical="center" textRotation="0" wrapText="false" indent="0" shrinkToFit="false"/>
      <protection locked="false" hidden="false"/>
    </xf>
    <xf numFmtId="168" fontId="18" fillId="0" borderId="17" xfId="19" applyFont="true" applyBorder="true" applyAlignment="true" applyProtection="true">
      <alignment horizontal="left" vertical="center" textRotation="0" wrapText="false" indent="0" shrinkToFit="false"/>
      <protection locked="false" hidden="false"/>
    </xf>
    <xf numFmtId="171" fontId="18" fillId="0" borderId="16" xfId="0" applyFont="true" applyBorder="true" applyAlignment="true" applyProtection="true">
      <alignment horizontal="center" vertical="center" textRotation="0" wrapText="false" indent="0" shrinkToFit="false"/>
      <protection locked="false" hidden="false"/>
    </xf>
    <xf numFmtId="170" fontId="18" fillId="0" borderId="0" xfId="0" applyFont="true" applyBorder="true" applyAlignment="true" applyProtection="true">
      <alignment horizontal="center" vertical="center" textRotation="0" wrapText="false" indent="0" shrinkToFit="false"/>
      <protection locked="false" hidden="false"/>
    </xf>
    <xf numFmtId="171" fontId="18" fillId="0" borderId="0" xfId="0" applyFont="true" applyBorder="true" applyAlignment="true" applyProtection="true">
      <alignment horizontal="right" vertical="center" textRotation="0" wrapText="false" indent="0" shrinkToFit="false"/>
      <protection locked="false" hidden="false"/>
    </xf>
    <xf numFmtId="168" fontId="18" fillId="0" borderId="0" xfId="19"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18" fillId="0" borderId="16" xfId="0" applyFont="true" applyBorder="true" applyAlignment="true" applyProtection="true">
      <alignment horizontal="center" vertical="center" textRotation="0" wrapText="false" indent="0" shrinkToFit="false"/>
      <protection locked="false" hidden="false"/>
    </xf>
    <xf numFmtId="169" fontId="18" fillId="0" borderId="16" xfId="0" applyFont="true" applyBorder="true" applyAlignment="true" applyProtection="true">
      <alignment horizontal="center" vertical="center" textRotation="0" wrapText="false" indent="0" shrinkToFit="false"/>
      <protection locked="false" hidden="false"/>
    </xf>
    <xf numFmtId="170" fontId="18" fillId="0" borderId="0" xfId="19" applyFont="true" applyBorder="true" applyAlignment="true" applyProtection="true">
      <alignment horizontal="left" vertical="center" textRotation="0" wrapText="false" indent="0" shrinkToFit="false"/>
      <protection locked="false" hidden="false"/>
    </xf>
    <xf numFmtId="170" fontId="18" fillId="0" borderId="0" xfId="0" applyFont="true" applyBorder="true" applyAlignment="true" applyProtection="true">
      <alignment horizontal="right" vertical="center" textRotation="0" wrapText="false" indent="0" shrinkToFit="false"/>
      <protection locked="false" hidden="false"/>
    </xf>
    <xf numFmtId="171"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69" fontId="0" fillId="0" borderId="16"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9" fontId="18" fillId="0" borderId="16" xfId="0" applyFont="true" applyBorder="true" applyAlignment="true" applyProtection="true">
      <alignment horizontal="center" vertical="bottom" textRotation="0" wrapText="false" indent="0" shrinkToFit="false"/>
      <protection locked="true" hidden="false"/>
    </xf>
    <xf numFmtId="169" fontId="18" fillId="0" borderId="17" xfId="0" applyFont="true" applyBorder="tru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9" fontId="18" fillId="0" borderId="17" xfId="0" applyFont="true" applyBorder="true" applyAlignment="true" applyProtection="true">
      <alignment horizontal="center" vertical="bottom" textRotation="0" wrapText="false" indent="0" shrinkToFit="false"/>
      <protection locked="false" hidden="false"/>
    </xf>
    <xf numFmtId="169" fontId="18" fillId="0" borderId="16" xfId="0" applyFont="true" applyBorder="true" applyAlignment="true" applyProtection="true">
      <alignment horizontal="center" vertical="bottom" textRotation="0" wrapText="false" indent="0" shrinkToFit="false"/>
      <protection locked="false" hidden="false"/>
    </xf>
    <xf numFmtId="170" fontId="18" fillId="0" borderId="0" xfId="0" applyFont="true" applyBorder="true" applyAlignment="true" applyProtection="true">
      <alignment horizontal="center" vertical="bottom" textRotation="0" wrapText="fals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general" vertical="center" textRotation="0" wrapText="false" indent="0" shrinkToFit="false"/>
      <protection locked="tru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69" fontId="20" fillId="0" borderId="19" xfId="0" applyFont="true" applyBorder="true" applyAlignment="true" applyProtection="true">
      <alignment horizontal="center" vertical="center"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69" fontId="21" fillId="0" borderId="20" xfId="0" applyFont="true" applyBorder="true" applyAlignment="true" applyProtection="true">
      <alignment horizontal="center"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4" fontId="18" fillId="0" borderId="17" xfId="0" applyFont="true" applyBorder="true" applyAlignment="true" applyProtection="true">
      <alignment horizontal="right" vertical="center" textRotation="0" wrapText="false" indent="0" shrinkToFit="false"/>
      <protection locked="true" hidden="false"/>
    </xf>
    <xf numFmtId="171" fontId="18" fillId="0" borderId="14" xfId="0" applyFont="true" applyBorder="true" applyAlignment="true" applyProtection="true">
      <alignment horizontal="center" vertical="center" textRotation="0" wrapText="false" indent="0" shrinkToFit="false"/>
      <protection locked="false" hidden="false"/>
    </xf>
    <xf numFmtId="170" fontId="18" fillId="0" borderId="15" xfId="0" applyFont="true" applyBorder="true" applyAlignment="true" applyProtection="true">
      <alignment horizontal="center" vertical="center" textRotation="0" wrapText="false" indent="0" shrinkToFit="false"/>
      <protection locked="false" hidden="false"/>
    </xf>
    <xf numFmtId="171" fontId="18" fillId="0" borderId="13" xfId="0" applyFont="true" applyBorder="true" applyAlignment="true" applyProtection="true">
      <alignment horizontal="center" vertical="center" textRotation="0" wrapText="false" indent="0" shrinkToFit="false"/>
      <protection locked="false" hidden="false"/>
    </xf>
    <xf numFmtId="170" fontId="18" fillId="0" borderId="17" xfId="0" applyFont="true" applyBorder="true" applyAlignment="true" applyProtection="true">
      <alignment horizontal="center" vertical="center" textRotation="0" wrapText="false" indent="0" shrinkToFit="false"/>
      <protection locked="fals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false" hidden="false"/>
    </xf>
    <xf numFmtId="164" fontId="24" fillId="0" borderId="2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3"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right"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73" fontId="0" fillId="2" borderId="16"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8" fontId="18" fillId="0" borderId="9" xfId="19" applyFont="true" applyBorder="true" applyAlignment="true" applyProtection="true">
      <alignment horizontal="center" vertical="bottom" textRotation="0" wrapText="false" indent="0" shrinkToFit="false"/>
      <protection locked="true" hidden="false"/>
    </xf>
    <xf numFmtId="168" fontId="18" fillId="0" borderId="31" xfId="19" applyFont="true" applyBorder="true" applyAlignment="true" applyProtection="true">
      <alignment horizontal="center" vertical="bottom" textRotation="0" wrapText="false" indent="0" shrinkToFit="false"/>
      <protection locked="true" hidden="false"/>
    </xf>
    <xf numFmtId="164" fontId="18" fillId="0" borderId="25" xfId="0" applyFont="true" applyBorder="true" applyAlignment="true" applyProtection="tru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true">
      <alignment horizontal="left"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8" fillId="0" borderId="7"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center" vertical="bottom" textRotation="0" wrapText="false" indent="0" shrinkToFit="false"/>
      <protection locked="true" hidden="false"/>
    </xf>
    <xf numFmtId="170" fontId="18" fillId="0" borderId="30" xfId="0" applyFont="true" applyBorder="true" applyAlignment="true" applyProtection="false">
      <alignment horizontal="center" vertical="bottom" textRotation="0" wrapText="false" indent="0" shrinkToFit="false"/>
      <protection locked="true" hidden="false"/>
    </xf>
    <xf numFmtId="171" fontId="18" fillId="0" borderId="3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71" fontId="18" fillId="0" borderId="9" xfId="0" applyFont="true" applyBorder="true" applyAlignment="true" applyProtection="false">
      <alignment horizontal="center" vertical="bottom" textRotation="0" wrapText="false" indent="0" shrinkToFit="false"/>
      <protection locked="true" hidden="false"/>
    </xf>
    <xf numFmtId="171" fontId="18" fillId="0" borderId="31" xfId="0" applyFont="true" applyBorder="true" applyAlignment="true" applyProtection="false">
      <alignment horizontal="center" vertical="bottom" textRotation="0" wrapText="false" indent="0" shrinkToFit="false"/>
      <protection locked="true" hidden="false"/>
    </xf>
    <xf numFmtId="170" fontId="18" fillId="0" borderId="31" xfId="0" applyFont="true" applyBorder="true" applyAlignment="true" applyProtection="false">
      <alignment horizontal="center" vertical="bottom" textRotation="0" wrapText="false" indent="0" shrinkToFit="false"/>
      <protection locked="true" hidden="false"/>
    </xf>
    <xf numFmtId="169" fontId="18" fillId="0" borderId="31" xfId="0" applyFont="true" applyBorder="true" applyAlignment="true" applyProtection="false">
      <alignment horizontal="center" vertical="bottom" textRotation="0" wrapText="false" indent="0" shrinkToFit="false"/>
      <protection locked="true" hidden="false"/>
    </xf>
    <xf numFmtId="170" fontId="18" fillId="0" borderId="9"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true">
      <alignment horizontal="left" vertical="center" textRotation="0" wrapText="false" indent="0" shrinkToFit="false"/>
      <protection locked="true" hidden="false"/>
    </xf>
    <xf numFmtId="170" fontId="18" fillId="0" borderId="11" xfId="0" applyFont="true" applyBorder="true" applyAlignment="true" applyProtection="false">
      <alignment horizontal="center" vertical="bottom" textRotation="0" wrapText="false" indent="0" shrinkToFit="false"/>
      <protection locked="true" hidden="false"/>
    </xf>
    <xf numFmtId="170" fontId="18" fillId="0" borderId="37" xfId="0" applyFont="true" applyBorder="true" applyAlignment="true" applyProtection="false">
      <alignment horizontal="center" vertical="bottom" textRotation="0" wrapText="false" indent="0" shrinkToFit="false"/>
      <protection locked="true" hidden="false"/>
    </xf>
    <xf numFmtId="171" fontId="18" fillId="0" borderId="37" xfId="0" applyFont="true" applyBorder="true" applyAlignment="true" applyProtection="false">
      <alignment horizontal="center" vertical="bottom" textRotation="0" wrapText="false" indent="0" shrinkToFit="false"/>
      <protection locked="true" hidden="false"/>
    </xf>
    <xf numFmtId="169" fontId="18" fillId="0" borderId="3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9" fontId="18" fillId="0" borderId="29" xfId="0" applyFont="true" applyBorder="true" applyAlignment="true" applyProtection="false">
      <alignment horizontal="center" vertical="bottom" textRotation="0" wrapText="false" indent="0" shrinkToFit="false"/>
      <protection locked="true" hidden="false"/>
    </xf>
    <xf numFmtId="169" fontId="18" fillId="0" borderId="18" xfId="0" applyFont="true" applyBorder="true" applyAlignment="true" applyProtection="false">
      <alignment horizontal="center" vertical="bottom" textRotation="0" wrapText="false" indent="0" shrinkToFit="false"/>
      <protection locked="true" hidden="false"/>
    </xf>
    <xf numFmtId="170" fontId="18" fillId="0" borderId="18"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71" fontId="18" fillId="0" borderId="32" xfId="0" applyFont="true" applyBorder="true" applyAlignment="true" applyProtection="false">
      <alignment horizontal="center" vertical="bottom" textRotation="0" wrapText="false" indent="0" shrinkToFit="false"/>
      <protection locked="true" hidden="false"/>
    </xf>
    <xf numFmtId="171" fontId="18" fillId="0" borderId="33" xfId="0" applyFont="true" applyBorder="true" applyAlignment="true" applyProtection="false">
      <alignment horizontal="center" vertical="bottom" textRotation="0" wrapText="false" indent="0" shrinkToFit="false"/>
      <protection locked="true" hidden="false"/>
    </xf>
    <xf numFmtId="170" fontId="18" fillId="0" borderId="33" xfId="0" applyFont="true" applyBorder="true" applyAlignment="true" applyProtection="false">
      <alignment horizontal="center" vertical="bottom" textRotation="0" wrapText="false" indent="0" shrinkToFit="false"/>
      <protection locked="true" hidden="false"/>
    </xf>
    <xf numFmtId="170" fontId="18" fillId="0" borderId="38" xfId="0" applyFont="true" applyBorder="true" applyAlignment="true" applyProtection="false">
      <alignment horizontal="center" vertical="bottom" textRotation="0" wrapText="false" indent="0" shrinkToFit="false"/>
      <protection locked="true" hidden="false"/>
    </xf>
    <xf numFmtId="170" fontId="18" fillId="0" borderId="39" xfId="0" applyFont="true" applyBorder="true" applyAlignment="true" applyProtection="false">
      <alignment horizontal="center" vertical="bottom" textRotation="0" wrapText="false" indent="0" shrinkToFit="false"/>
      <protection locked="true" hidden="false"/>
    </xf>
    <xf numFmtId="171" fontId="18" fillId="0" borderId="40" xfId="0" applyFont="true" applyBorder="true" applyAlignment="true" applyProtection="false">
      <alignment horizontal="center" vertical="bottom" textRotation="0" wrapText="false" indent="0" shrinkToFit="false"/>
      <protection locked="true" hidden="false"/>
    </xf>
    <xf numFmtId="170" fontId="18" fillId="0" borderId="29" xfId="0" applyFont="true" applyBorder="true" applyAlignment="true" applyProtection="false">
      <alignment horizontal="center" vertical="bottom" textRotation="0" wrapText="false" indent="0" shrinkToFit="false"/>
      <protection locked="true" hidden="false"/>
    </xf>
    <xf numFmtId="170" fontId="18" fillId="0" borderId="32" xfId="0" applyFont="true" applyBorder="true" applyAlignment="true" applyProtection="false">
      <alignment horizontal="center" vertical="bottom" textRotation="0" wrapText="false" indent="0" shrinkToFit="false"/>
      <protection locked="true" hidden="false"/>
    </xf>
    <xf numFmtId="169" fontId="18" fillId="0" borderId="9" xfId="0" applyFont="true" applyBorder="true" applyAlignment="true" applyProtection="false">
      <alignment horizontal="center"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true">
      <alignment horizontal="left" vertical="center" textRotation="0" wrapText="false" indent="0" shrinkToFit="false"/>
      <protection locked="true" hidden="false"/>
    </xf>
    <xf numFmtId="170" fontId="18" fillId="0" borderId="4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71" fontId="18" fillId="0" borderId="38" xfId="0" applyFont="true" applyBorder="true" applyAlignment="true" applyProtection="false">
      <alignment horizontal="center" vertical="bottom" textRotation="0" wrapText="false" indent="0" shrinkToFit="false"/>
      <protection locked="true" hidden="false"/>
    </xf>
    <xf numFmtId="169" fontId="18" fillId="0" borderId="39" xfId="0" applyFont="true" applyBorder="true" applyAlignment="true" applyProtection="false">
      <alignment horizontal="center" vertical="bottom" textRotation="0" wrapText="false" indent="0" shrinkToFit="false"/>
      <protection locked="true" hidden="false"/>
    </xf>
    <xf numFmtId="170" fontId="18" fillId="0" borderId="15" xfId="0" applyFont="true" applyBorder="true" applyAlignment="true" applyProtection="false">
      <alignment horizontal="center" vertical="bottom" textRotation="0" wrapText="false" indent="0" shrinkToFit="false"/>
      <protection locked="true" hidden="false"/>
    </xf>
    <xf numFmtId="169" fontId="18" fillId="0" borderId="33" xfId="0" applyFont="true" applyBorder="true" applyAlignment="true" applyProtection="false">
      <alignment horizontal="center" vertical="bottom" textRotation="0" wrapText="false" indent="0" shrinkToFit="false"/>
      <protection locked="true" hidden="false"/>
    </xf>
    <xf numFmtId="168" fontId="18" fillId="0" borderId="29" xfId="19" applyFont="true" applyBorder="true" applyAlignment="true" applyProtection="true">
      <alignment horizontal="center" vertical="bottom" textRotation="0" wrapText="false" indent="0" shrinkToFit="false"/>
      <protection locked="true" hidden="false"/>
    </xf>
    <xf numFmtId="168" fontId="18" fillId="0" borderId="18" xfId="19" applyFont="true" applyBorder="true" applyAlignment="true" applyProtection="true">
      <alignment horizontal="center" vertical="bottom" textRotation="0" wrapText="false" indent="0" shrinkToFit="false"/>
      <protection locked="true" hidden="false"/>
    </xf>
    <xf numFmtId="168" fontId="18" fillId="0" borderId="31" xfId="19" applyFont="true" applyBorder="true" applyAlignment="true" applyProtection="true">
      <alignment horizontal="center" vertical="center" textRotation="0" wrapText="false" indent="0" shrinkToFit="false"/>
      <protection locked="true" hidden="false"/>
    </xf>
    <xf numFmtId="168" fontId="18" fillId="0" borderId="31"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true">
      <alignment horizontal="left" vertical="center" textRotation="0" wrapText="false" indent="0" shrinkToFit="false"/>
      <protection locked="true" hidden="false"/>
    </xf>
    <xf numFmtId="168" fontId="18" fillId="0" borderId="11" xfId="19" applyFont="true" applyBorder="true" applyAlignment="true" applyProtection="true">
      <alignment horizontal="center" vertical="bottom" textRotation="0" wrapText="false" indent="0" shrinkToFit="false"/>
      <protection locked="true" hidden="false"/>
    </xf>
    <xf numFmtId="168" fontId="18" fillId="0" borderId="3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70" fontId="0" fillId="0" borderId="8"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70" fontId="0" fillId="0" borderId="10" xfId="0" applyFont="fals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70" fontId="0" fillId="0" borderId="12" xfId="0" applyFont="false" applyBorder="true" applyAlignment="true" applyProtection="true">
      <alignment horizontal="center"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true" hidden="false"/>
    </xf>
    <xf numFmtId="175" fontId="19"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3" fontId="0" fillId="0" borderId="0" xfId="0" applyFont="fals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0" fontId="18" fillId="0" borderId="1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18" fillId="0" borderId="0"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64" fontId="0" fillId="3" borderId="42" xfId="0" applyFont="false" applyBorder="true" applyAlignment="false" applyProtection="true">
      <alignment horizontal="general" vertical="bottom" textRotation="0" wrapText="false" indent="0" shrinkToFit="false"/>
      <protection locked="true" hidden="false"/>
    </xf>
    <xf numFmtId="164" fontId="0" fillId="3" borderId="43"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36" fillId="0" borderId="21"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center" vertical="center" textRotation="0" wrapText="false" indent="0" shrinkToFit="false"/>
      <protection locked="true" hidden="false"/>
    </xf>
    <xf numFmtId="171" fontId="0" fillId="0" borderId="1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8" fontId="7" fillId="0" borderId="17"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70" fontId="0" fillId="0" borderId="21" xfId="0" applyFont="true" applyBorder="true" applyAlignment="true" applyProtection="true">
      <alignment horizontal="center"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true" hidden="false"/>
    </xf>
    <xf numFmtId="171" fontId="0" fillId="0" borderId="18"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8" fontId="0" fillId="0" borderId="20" xfId="19" applyFont="true" applyBorder="true" applyAlignment="true" applyProtection="true">
      <alignment horizontal="center" vertical="bottom" textRotation="0" wrapText="false" indent="0" shrinkToFit="false"/>
      <protection locked="true" hidden="false"/>
    </xf>
    <xf numFmtId="171" fontId="0" fillId="0" borderId="19" xfId="0" applyFont="false" applyBorder="true" applyAlignment="true" applyProtection="true">
      <alignment horizontal="center" vertical="center" textRotation="0" wrapText="false" indent="0" shrinkToFit="false"/>
      <protection locked="true" hidden="false"/>
    </xf>
    <xf numFmtId="170"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8" fontId="7" fillId="0" borderId="20" xfId="0" applyFont="true" applyBorder="true" applyAlignment="true" applyProtection="true">
      <alignment horizontal="left" vertical="center" textRotation="0" wrapText="false" indent="0" shrinkToFit="false"/>
      <protection locked="true" hidden="false"/>
    </xf>
    <xf numFmtId="171" fontId="0" fillId="0" borderId="31" xfId="0" applyFont="false" applyBorder="true" applyAlignment="true" applyProtection="true">
      <alignment horizontal="center" vertical="bottom" textRotation="0" wrapText="false" indent="0" shrinkToFit="false"/>
      <protection locked="true" hidden="false"/>
    </xf>
    <xf numFmtId="170" fontId="0" fillId="0" borderId="31" xfId="0" applyFont="false" applyBorder="true" applyAlignment="true" applyProtection="true">
      <alignment horizontal="center" vertical="bottom" textRotation="0" wrapText="false" indent="0" shrinkToFit="false"/>
      <protection locked="true" hidden="false"/>
    </xf>
    <xf numFmtId="174" fontId="0" fillId="0" borderId="31" xfId="0" applyFont="fals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true" applyProtection="true">
      <alignment horizontal="center" vertical="bottom" textRotation="0" wrapText="false" indent="0" shrinkToFit="false"/>
      <protection locked="true" hidden="false"/>
    </xf>
    <xf numFmtId="177" fontId="0" fillId="0" borderId="31" xfId="0" applyFont="false" applyBorder="true" applyAlignment="true" applyProtection="true">
      <alignment horizontal="center" vertical="bottom" textRotation="0" wrapText="false" indent="0" shrinkToFit="false"/>
      <protection locked="true" hidden="false"/>
    </xf>
    <xf numFmtId="175" fontId="0" fillId="0" borderId="31" xfId="0" applyFont="false" applyBorder="true" applyAlignment="true" applyProtection="true">
      <alignment horizontal="center" vertical="bottom" textRotation="0" wrapText="false" indent="0" shrinkToFit="false"/>
      <protection locked="true" hidden="false"/>
    </xf>
    <xf numFmtId="169" fontId="0" fillId="0" borderId="31" xfId="0" applyFont="false" applyBorder="true" applyAlignment="true" applyProtection="true">
      <alignment horizontal="center" vertical="bottom" textRotation="0" wrapText="false" indent="0" shrinkToFit="false"/>
      <protection locked="true" hidden="false"/>
    </xf>
    <xf numFmtId="171" fontId="0" fillId="0" borderId="31" xfId="19" applyFont="true" applyBorder="true" applyAlignment="true" applyProtection="tru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75" fontId="0" fillId="0" borderId="18"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GRAIN SIZE DISTRIBUTION</a:t>
            </a:r>
          </a:p>
        </c:rich>
      </c:tx>
      <c:layout>
        <c:manualLayout>
          <c:xMode val="edge"/>
          <c:yMode val="edge"/>
          <c:x val="0.385255912068391"/>
          <c:y val="0.023370613189356"/>
        </c:manualLayout>
      </c:layout>
      <c:overlay val="0"/>
      <c:spPr>
        <a:noFill/>
        <a:ln w="0">
          <a:noFill/>
        </a:ln>
      </c:spPr>
    </c:title>
    <c:autoTitleDeleted val="0"/>
    <c:plotArea>
      <c:layout>
        <c:manualLayout>
          <c:xMode val="edge"/>
          <c:yMode val="edge"/>
          <c:x val="0.0566781392250472"/>
          <c:y val="0.115927497107597"/>
          <c:w val="0.929998889752415"/>
          <c:h val="0.812957963748554"/>
        </c:manualLayout>
      </c:layout>
      <c:scatterChart>
        <c:scatterStyle val="line"/>
        <c:varyColors val="0"/>
        <c:ser>
          <c:idx val="0"/>
          <c:order val="0"/>
          <c:tx>
            <c:strRef>
              <c:f>Calculations!$O$30</c:f>
              <c:strCache>
                <c:ptCount val="1"/>
                <c:pt idx="0">
                  <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D$31:$D$92</c:f>
              <c:numCache>
                <c:formatCode>General</c:formatCode>
                <c:ptCount val="62"/>
                <c:pt idx="0">
                  <c:v>-6.2345665099148</c:v>
                </c:pt>
                <c:pt idx="1">
                  <c:v>-5.7345665099148</c:v>
                </c:pt>
                <c:pt idx="2">
                  <c:v>-5.2345665099148</c:v>
                </c:pt>
                <c:pt idx="3">
                  <c:v>-4.73135337533508</c:v>
                </c:pt>
                <c:pt idx="4">
                  <c:v>-4.24271341358512</c:v>
                </c:pt>
                <c:pt idx="5">
                  <c:v>-3.74271341358512</c:v>
                </c:pt>
                <c:pt idx="6">
                  <c:v>-3.24271341358512</c:v>
                </c:pt>
                <c:pt idx="7">
                  <c:v>-2.74271341358512</c:v>
                </c:pt>
                <c:pt idx="8">
                  <c:v>-2.24271341358512</c:v>
                </c:pt>
                <c:pt idx="9">
                  <c:v>-1.74271341358512</c:v>
                </c:pt>
                <c:pt idx="10">
                  <c:v>-1.24271341358512</c:v>
                </c:pt>
                <c:pt idx="11">
                  <c:v>-0.742713413585121</c:v>
                </c:pt>
                <c:pt idx="12">
                  <c:v>-0.242713413585121</c:v>
                </c:pt>
                <c:pt idx="13">
                  <c:v>0.247054535135021</c:v>
                </c:pt>
                <c:pt idx="14">
                  <c:v>0.747054535135021</c:v>
                </c:pt>
                <c:pt idx="15">
                  <c:v>1.24705453513502</c:v>
                </c:pt>
                <c:pt idx="16">
                  <c:v>1.74705453513502</c:v>
                </c:pt>
                <c:pt idx="17">
                  <c:v>2.23696559416621</c:v>
                </c:pt>
                <c:pt idx="18">
                  <c:v>2.73696559416621</c:v>
                </c:pt>
                <c:pt idx="19">
                  <c:v>3.23696559416621</c:v>
                </c:pt>
                <c:pt idx="20">
                  <c:v>3.73121777474729</c:v>
                </c:pt>
                <c:pt idx="21">
                  <c:v>6.99425218058109</c:v>
                </c:pt>
              </c:numCache>
            </c:numRef>
          </c:xVal>
          <c:yVal>
            <c:numRef>
              <c:f>Calculations!$O$31:$O$92</c:f>
              <c:numCache>
                <c:formatCode>General</c:formatCode>
                <c:ptCount val="62"/>
              </c:numCache>
            </c:numRef>
          </c:yVal>
          <c:smooth val="0"/>
        </c:ser>
        <c:axId val="97045739"/>
        <c:axId val="93234407"/>
      </c:scatterChart>
      <c:valAx>
        <c:axId val="97045739"/>
        <c:scaling>
          <c:orientation val="maxMin"/>
          <c:max val="15"/>
          <c:min val="-2"/>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article Diameter (f)</a:t>
                </a:r>
              </a:p>
            </c:rich>
          </c:tx>
          <c:layout>
            <c:manualLayout>
              <c:xMode val="edge"/>
              <c:yMode val="edge"/>
              <c:x val="0.451149106250694"/>
              <c:y val="0.0471268800617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34407"/>
        <c:crosses val="max"/>
        <c:crossBetween val="midCat"/>
      </c:valAx>
      <c:valAx>
        <c:axId val="93234407"/>
        <c:scaling>
          <c:orientation val="minMax"/>
          <c:max val="6"/>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lass Weight (%)</a:t>
                </a:r>
              </a:p>
            </c:rich>
          </c:tx>
          <c:layout>
            <c:manualLayout>
              <c:xMode val="edge"/>
              <c:yMode val="edge"/>
              <c:x val="0.0138780948151438"/>
              <c:y val="0.2320092556883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045739"/>
        <c:crosses val="max"/>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223484186615"/>
          <c:y val="0.0289121541981557"/>
          <c:w val="0.957059234667133"/>
          <c:h val="0.929348956527768"/>
        </c:manualLayout>
      </c:layout>
      <c:barChart>
        <c:barDir val="col"/>
        <c:grouping val="clustered"/>
        <c:varyColors val="0"/>
        <c:axId val="86697067"/>
        <c:axId val="61515688"/>
      </c:barChart>
      <c:catAx>
        <c:axId val="86697067"/>
        <c:scaling>
          <c:orientation val="minMax"/>
        </c:scaling>
        <c:delete val="0"/>
        <c:axPos val="b"/>
        <c:numFmt formatCode="General" sourceLinked="1"/>
        <c:tickLblPos val="none"/>
        <c:spPr>
          <a:ln w="0">
            <a:noFill/>
          </a:ln>
        </c:spPr>
        <c:txPr>
          <a:bodyPr/>
          <a:lstStyle/>
          <a:p>
            <a:pPr>
              <a:defRPr b="0" sz="1800" spc="-1"/>
            </a:pPr>
          </a:p>
        </c:txPr>
        <c:crossAx val="61515688"/>
        <c:auto val="1"/>
        <c:lblAlgn val="ctr"/>
        <c:lblOffset val="100"/>
        <c:noMultiLvlLbl val="0"/>
      </c:catAx>
      <c:valAx>
        <c:axId val="61515688"/>
        <c:scaling>
          <c:orientation val="minMax"/>
        </c:scaling>
        <c:delete val="0"/>
        <c:axPos val="l"/>
        <c:numFmt formatCode="General" sourceLinked="1"/>
        <c:tickLblPos val="none"/>
        <c:spPr>
          <a:ln w="0">
            <a:noFill/>
          </a:ln>
        </c:spPr>
        <c:txPr>
          <a:bodyPr/>
          <a:lstStyle/>
          <a:p>
            <a:pPr>
              <a:defRPr b="0" sz="1800" spc="-1"/>
            </a:pPr>
          </a:p>
        </c:txPr>
        <c:crossAx val="86697067"/>
        <c:crossBetween val="midCat"/>
      </c:valAx>
      <c:spPr>
        <a:solidFill>
          <a:srgbClr val="d9d9d9"/>
        </a:solidFill>
        <a:ln w="0">
          <a:noFill/>
        </a:ln>
      </c:spPr>
    </c:plotArea>
    <c:legend>
      <c:legendPos val="r"/>
      <c:layout>
        <c:manualLayout>
          <c:xMode val="edge"/>
          <c:yMode val="edge"/>
          <c:x val="0.98540975013105"/>
          <c:y val="0.498578659086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223484186615"/>
          <c:y val="0.0289121541981557"/>
          <c:w val="0.957059234667133"/>
          <c:h val="0.929348956527768"/>
        </c:manualLayout>
      </c:layout>
      <c:barChart>
        <c:barDir val="col"/>
        <c:grouping val="clustered"/>
        <c:varyColors val="0"/>
        <c:axId val="32583011"/>
        <c:axId val="1155189"/>
      </c:barChart>
      <c:catAx>
        <c:axId val="32583011"/>
        <c:scaling>
          <c:orientation val="minMax"/>
        </c:scaling>
        <c:delete val="0"/>
        <c:axPos val="b"/>
        <c:numFmt formatCode="General" sourceLinked="1"/>
        <c:tickLblPos val="none"/>
        <c:spPr>
          <a:ln w="0">
            <a:noFill/>
          </a:ln>
        </c:spPr>
        <c:txPr>
          <a:bodyPr/>
          <a:lstStyle/>
          <a:p>
            <a:pPr>
              <a:defRPr b="0" sz="1800" spc="-1"/>
            </a:pPr>
          </a:p>
        </c:txPr>
        <c:crossAx val="1155189"/>
        <c:auto val="1"/>
        <c:lblAlgn val="ctr"/>
        <c:lblOffset val="100"/>
        <c:noMultiLvlLbl val="0"/>
      </c:catAx>
      <c:valAx>
        <c:axId val="1155189"/>
        <c:scaling>
          <c:orientation val="minMax"/>
        </c:scaling>
        <c:delete val="0"/>
        <c:axPos val="l"/>
        <c:numFmt formatCode="General" sourceLinked="1"/>
        <c:tickLblPos val="none"/>
        <c:spPr>
          <a:ln w="0">
            <a:noFill/>
          </a:ln>
        </c:spPr>
        <c:txPr>
          <a:bodyPr/>
          <a:lstStyle/>
          <a:p>
            <a:pPr>
              <a:defRPr b="0" sz="1800" spc="-1"/>
            </a:pPr>
          </a:p>
        </c:txPr>
        <c:crossAx val="32583011"/>
        <c:crossBetween val="midCat"/>
      </c:valAx>
      <c:spPr>
        <a:solidFill>
          <a:srgbClr val="d9d9d9"/>
        </a:solidFill>
        <a:ln w="0">
          <a:noFill/>
        </a:ln>
      </c:spPr>
    </c:plotArea>
    <c:legend>
      <c:legendPos val="r"/>
      <c:layout>
        <c:manualLayout>
          <c:xMode val="edge"/>
          <c:yMode val="edge"/>
          <c:x val="0.98540975013105"/>
          <c:y val="0.498578659086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Title</a:t>
            </a:r>
          </a:p>
        </c:rich>
      </c:tx>
      <c:layout>
        <c:manualLayout>
          <c:xMode val="edge"/>
          <c:yMode val="edge"/>
          <c:x val="0.496847516164009"/>
          <c:y val="0.0256931930477242"/>
        </c:manualLayout>
      </c:layout>
      <c:overlay val="0"/>
      <c:spPr>
        <a:noFill/>
        <a:ln w="0">
          <a:noFill/>
        </a:ln>
      </c:spPr>
    </c:title>
    <c:autoTitleDeleted val="0"/>
    <c:plotArea>
      <c:layout>
        <c:manualLayout>
          <c:xMode val="edge"/>
          <c:yMode val="edge"/>
          <c:x val="0.0465443154893378"/>
          <c:y val="0.0288321804336453"/>
          <c:w val="0.94586562788643"/>
          <c:h val="0.91460791722374"/>
        </c:manualLayout>
      </c:layout>
      <c:scatterChart>
        <c:scatterStyle val="lineMarker"/>
        <c:varyColors val="0"/>
        <c:ser>
          <c:idx val="0"/>
          <c:order val="0"/>
          <c:tx>
            <c:strRef>
              <c:f>Calculations!$O$30</c:f>
              <c:strCache>
                <c:ptCount val="1"/>
                <c:pt idx="0">
                  <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D$31:$D$92</c:f>
              <c:numCache>
                <c:formatCode>General</c:formatCode>
                <c:ptCount val="62"/>
                <c:pt idx="0">
                  <c:v>-6.2345665099148</c:v>
                </c:pt>
                <c:pt idx="1">
                  <c:v>-5.7345665099148</c:v>
                </c:pt>
                <c:pt idx="2">
                  <c:v>-5.2345665099148</c:v>
                </c:pt>
                <c:pt idx="3">
                  <c:v>-4.73135337533508</c:v>
                </c:pt>
                <c:pt idx="4">
                  <c:v>-4.24271341358512</c:v>
                </c:pt>
                <c:pt idx="5">
                  <c:v>-3.74271341358512</c:v>
                </c:pt>
                <c:pt idx="6">
                  <c:v>-3.24271341358512</c:v>
                </c:pt>
                <c:pt idx="7">
                  <c:v>-2.74271341358512</c:v>
                </c:pt>
                <c:pt idx="8">
                  <c:v>-2.24271341358512</c:v>
                </c:pt>
                <c:pt idx="9">
                  <c:v>-1.74271341358512</c:v>
                </c:pt>
                <c:pt idx="10">
                  <c:v>-1.24271341358512</c:v>
                </c:pt>
                <c:pt idx="11">
                  <c:v>-0.742713413585121</c:v>
                </c:pt>
                <c:pt idx="12">
                  <c:v>-0.242713413585121</c:v>
                </c:pt>
                <c:pt idx="13">
                  <c:v>0.247054535135021</c:v>
                </c:pt>
                <c:pt idx="14">
                  <c:v>0.747054535135021</c:v>
                </c:pt>
                <c:pt idx="15">
                  <c:v>1.24705453513502</c:v>
                </c:pt>
                <c:pt idx="16">
                  <c:v>1.74705453513502</c:v>
                </c:pt>
                <c:pt idx="17">
                  <c:v>2.23696559416621</c:v>
                </c:pt>
                <c:pt idx="18">
                  <c:v>2.73696559416621</c:v>
                </c:pt>
                <c:pt idx="19">
                  <c:v>3.23696559416621</c:v>
                </c:pt>
                <c:pt idx="20">
                  <c:v>3.73121777474729</c:v>
                </c:pt>
                <c:pt idx="21">
                  <c:v>6.99425218058109</c:v>
                </c:pt>
              </c:numCache>
            </c:numRef>
          </c:xVal>
          <c:yVal>
            <c:numRef>
              <c:f>Calculations!$O$31:$O$92</c:f>
              <c:numCache>
                <c:formatCode>General</c:formatCode>
                <c:ptCount val="62"/>
              </c:numCache>
            </c:numRef>
          </c:yVal>
          <c:smooth val="0"/>
        </c:ser>
        <c:axId val="71450314"/>
        <c:axId val="5806978"/>
      </c:scatterChart>
      <c:valAx>
        <c:axId val="71450314"/>
        <c:scaling>
          <c:orientation val="minMax"/>
          <c:max val="15"/>
          <c:min val="-2"/>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article diameter (f)</a:t>
                </a:r>
              </a:p>
            </c:rich>
          </c:tx>
          <c:layout>
            <c:manualLayout>
              <c:xMode val="edge"/>
              <c:yMode val="edge"/>
              <c:x val="0.461065820649773"/>
              <c:y val="0.94378887403359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978"/>
        <c:crossesAt val="0"/>
        <c:crossBetween val="midCat"/>
      </c:valAx>
      <c:valAx>
        <c:axId val="5806978"/>
        <c:scaling>
          <c:orientation val="minMax"/>
          <c:max val="6"/>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lass weight (%)</a:t>
                </a:r>
              </a:p>
            </c:rich>
          </c:tx>
          <c:layout>
            <c:manualLayout>
              <c:xMode val="edge"/>
              <c:yMode val="edge"/>
              <c:x val="0.0110437331834063"/>
              <c:y val="0.22798349125152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0314"/>
        <c:crossesAt val="-2"/>
        <c:crossBetween val="midCat"/>
      </c:valAx>
      <c:spPr>
        <a:no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443154893378"/>
          <c:y val="0.0219856514695672"/>
          <c:w val="0.923336412192282"/>
          <c:h val="0.933811617681092"/>
        </c:manualLayout>
      </c:layout>
      <c:scatterChart>
        <c:scatterStyle val="lineMarker"/>
        <c:varyColors val="0"/>
        <c:ser>
          <c:idx val="0"/>
          <c:order val="0"/>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C$30:$C$92</c:f>
              <c:numCache>
                <c:formatCode>General</c:formatCode>
                <c:ptCount val="63"/>
                <c:pt idx="0">
                  <c:v>-6.49185309632968</c:v>
                </c:pt>
                <c:pt idx="1">
                  <c:v>-5.97727992349992</c:v>
                </c:pt>
                <c:pt idx="2">
                  <c:v>-5.49185309632968</c:v>
                </c:pt>
                <c:pt idx="3">
                  <c:v>-4.97727992349992</c:v>
                </c:pt>
                <c:pt idx="4">
                  <c:v>-4.48542682717024</c:v>
                </c:pt>
                <c:pt idx="5">
                  <c:v>-4</c:v>
                </c:pt>
                <c:pt idx="6">
                  <c:v>-3.48542682717024</c:v>
                </c:pt>
                <c:pt idx="7">
                  <c:v>-3</c:v>
                </c:pt>
                <c:pt idx="8">
                  <c:v>-2.48542682717024</c:v>
                </c:pt>
                <c:pt idx="9">
                  <c:v>-2</c:v>
                </c:pt>
                <c:pt idx="10">
                  <c:v>-1.48542682717024</c:v>
                </c:pt>
                <c:pt idx="11">
                  <c:v>-1</c:v>
                </c:pt>
                <c:pt idx="12">
                  <c:v>-0.485426827170242</c:v>
                </c:pt>
                <c:pt idx="13">
                  <c:v>-0</c:v>
                </c:pt>
                <c:pt idx="14">
                  <c:v>0.494109070270043</c:v>
                </c:pt>
                <c:pt idx="15">
                  <c:v>1</c:v>
                </c:pt>
                <c:pt idx="16">
                  <c:v>1.49410907027004</c:v>
                </c:pt>
                <c:pt idx="17">
                  <c:v>2</c:v>
                </c:pt>
                <c:pt idx="18">
                  <c:v>2.47393118833241</c:v>
                </c:pt>
                <c:pt idx="19">
                  <c:v>3</c:v>
                </c:pt>
                <c:pt idx="20">
                  <c:v>3.47393118833241</c:v>
                </c:pt>
                <c:pt idx="21">
                  <c:v>3.98850436116217</c:v>
                </c:pt>
                <c:pt idx="22">
                  <c:v>10</c:v>
                </c:pt>
              </c:numCache>
            </c:numRef>
          </c:xVal>
          <c:yVal>
            <c:numRef>
              <c:f>Calculations!$E$30:$E$92</c:f>
              <c:numCache>
                <c:formatCode>General</c:formatCode>
                <c:ptCount val="63"/>
              </c:numCache>
            </c:numRef>
          </c:yVal>
          <c:smooth val="0"/>
        </c:ser>
        <c:axId val="94742068"/>
        <c:axId val="8967448"/>
      </c:scatterChart>
      <c:valAx>
        <c:axId val="94742068"/>
        <c:scaling>
          <c:orientation val="minMax"/>
          <c:max val="11"/>
          <c:min val="-1"/>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article diameter (f)</a:t>
                </a:r>
              </a:p>
            </c:rich>
          </c:tx>
          <c:layout>
            <c:manualLayout>
              <c:xMode val="edge"/>
              <c:yMode val="edge"/>
              <c:x val="0.446849524115497"/>
              <c:y val="0.9452672992362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448"/>
        <c:crossesAt val="0"/>
        <c:crossBetween val="midCat"/>
      </c:valAx>
      <c:valAx>
        <c:axId val="896744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mass retained (%)</a:t>
                </a:r>
              </a:p>
            </c:rich>
          </c:tx>
          <c:layout>
            <c:manualLayout>
              <c:xMode val="edge"/>
              <c:yMode val="edge"/>
              <c:x val="0.0100799164692181"/>
              <c:y val="0.047847720435084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2068"/>
        <c:crossesAt val="-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Title</a:t>
            </a:r>
          </a:p>
        </c:rich>
      </c:tx>
      <c:layout>
        <c:manualLayout>
          <c:xMode val="edge"/>
          <c:yMode val="edge"/>
          <c:x val="0.496847516164009"/>
          <c:y val="0.0256931930477242"/>
        </c:manualLayout>
      </c:layout>
      <c:overlay val="0"/>
      <c:spPr>
        <a:noFill/>
        <a:ln w="0">
          <a:noFill/>
        </a:ln>
      </c:spPr>
    </c:title>
    <c:autoTitleDeleted val="0"/>
    <c:plotArea>
      <c:layout>
        <c:manualLayout>
          <c:xMode val="edge"/>
          <c:yMode val="edge"/>
          <c:x val="0.0465443154893378"/>
          <c:y val="0.0261582282160088"/>
          <c:w val="0.937271595518252"/>
          <c:h val="0.931581700866128"/>
        </c:manualLayout>
      </c:layout>
      <c:scatterChart>
        <c:scatterStyle val="lineMarker"/>
        <c:varyColors val="0"/>
        <c:ser>
          <c:idx val="0"/>
          <c:order val="0"/>
          <c:tx>
            <c:strRef>
              <c:f>Calculations!$O$30</c:f>
              <c:strCache>
                <c:ptCount val="1"/>
                <c:pt idx="0">
                  <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M$31:$M$92</c:f>
              <c:numCache>
                <c:formatCode>General</c:formatCode>
                <c:ptCount val="62"/>
                <c:pt idx="0">
                  <c:v>75299.4023880668</c:v>
                </c:pt>
                <c:pt idx="1">
                  <c:v>53244.7180478965</c:v>
                </c:pt>
                <c:pt idx="2">
                  <c:v>37649.7011940334</c:v>
                </c:pt>
                <c:pt idx="3">
                  <c:v>26563.1323454144</c:v>
                </c:pt>
                <c:pt idx="4">
                  <c:v>18931.4553059188</c:v>
                </c:pt>
                <c:pt idx="5">
                  <c:v>13386.5604245452</c:v>
                </c:pt>
                <c:pt idx="6">
                  <c:v>9465.72765295939</c:v>
                </c:pt>
                <c:pt idx="7">
                  <c:v>6693.2802122726</c:v>
                </c:pt>
                <c:pt idx="8">
                  <c:v>4732.86382647969</c:v>
                </c:pt>
                <c:pt idx="9">
                  <c:v>3346.6401061363</c:v>
                </c:pt>
                <c:pt idx="10">
                  <c:v>2366.43191323985</c:v>
                </c:pt>
                <c:pt idx="11">
                  <c:v>1673.32005306815</c:v>
                </c:pt>
                <c:pt idx="12">
                  <c:v>1183.21595661992</c:v>
                </c:pt>
                <c:pt idx="13">
                  <c:v>842.614977317636</c:v>
                </c:pt>
                <c:pt idx="14">
                  <c:v>595.818764390649</c:v>
                </c:pt>
                <c:pt idx="15">
                  <c:v>421.307488658818</c:v>
                </c:pt>
                <c:pt idx="16">
                  <c:v>297.909382195325</c:v>
                </c:pt>
                <c:pt idx="17">
                  <c:v>212.132034355964</c:v>
                </c:pt>
                <c:pt idx="18">
                  <c:v>150</c:v>
                </c:pt>
                <c:pt idx="19">
                  <c:v>106.066017177982</c:v>
                </c:pt>
                <c:pt idx="20">
                  <c:v>75.2994023880668</c:v>
                </c:pt>
                <c:pt idx="21">
                  <c:v>7.84368774875696</c:v>
                </c:pt>
              </c:numCache>
            </c:numRef>
          </c:xVal>
          <c:yVal>
            <c:numRef>
              <c:f>Calculations!$O$31:$O$92</c:f>
              <c:numCache>
                <c:formatCode>General</c:formatCode>
                <c:ptCount val="62"/>
              </c:numCache>
            </c:numRef>
          </c:yVal>
          <c:smooth val="0"/>
        </c:ser>
        <c:axId val="23116902"/>
        <c:axId val="96632382"/>
      </c:scatterChart>
      <c:valAx>
        <c:axId val="23116902"/>
        <c:scaling>
          <c:logBase val="10"/>
          <c:orientation val="minMax"/>
          <c:max val="1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article diameter (mm)</a:t>
                </a:r>
              </a:p>
            </c:rich>
          </c:tx>
          <c:layout>
            <c:manualLayout>
              <c:xMode val="edge"/>
              <c:yMode val="edge"/>
              <c:x val="0.441187100919642"/>
              <c:y val="0.95349648317154"/>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382"/>
        <c:crossesAt val="0"/>
        <c:crossBetween val="midCat"/>
        <c:minorUnit val="9"/>
      </c:valAx>
      <c:valAx>
        <c:axId val="966323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lass weight (%)</a:t>
                </a:r>
              </a:p>
            </c:rich>
          </c:tx>
          <c:layout>
            <c:manualLayout>
              <c:xMode val="edge"/>
              <c:yMode val="edge"/>
              <c:x val="0.0193968113730372"/>
              <c:y val="0.23501714817183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6902"/>
        <c:crossesAt val="1"/>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1630055017871"/>
          <c:y val="0.022031041097483"/>
          <c:w val="0.940966226255974"/>
          <c:h val="0.934255653083765"/>
        </c:manualLayout>
      </c:layout>
      <c:scatterChart>
        <c:scatterStyle val="lineMarker"/>
        <c:varyColors val="0"/>
        <c:ser>
          <c:idx val="0"/>
          <c:order val="0"/>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H$30:$H$92</c:f>
              <c:numCache>
                <c:formatCode>General</c:formatCode>
                <c:ptCount val="63"/>
                <c:pt idx="0">
                  <c:v>90000</c:v>
                </c:pt>
                <c:pt idx="1">
                  <c:v>63000</c:v>
                </c:pt>
                <c:pt idx="2">
                  <c:v>45000</c:v>
                </c:pt>
                <c:pt idx="3">
                  <c:v>31500</c:v>
                </c:pt>
                <c:pt idx="4">
                  <c:v>22400</c:v>
                </c:pt>
                <c:pt idx="5">
                  <c:v>16000</c:v>
                </c:pt>
                <c:pt idx="6">
                  <c:v>11200</c:v>
                </c:pt>
                <c:pt idx="7">
                  <c:v>8000</c:v>
                </c:pt>
                <c:pt idx="8">
                  <c:v>5600</c:v>
                </c:pt>
                <c:pt idx="9">
                  <c:v>4000</c:v>
                </c:pt>
                <c:pt idx="10">
                  <c:v>2800</c:v>
                </c:pt>
                <c:pt idx="11">
                  <c:v>2000</c:v>
                </c:pt>
                <c:pt idx="12">
                  <c:v>1400</c:v>
                </c:pt>
                <c:pt idx="13">
                  <c:v>1000</c:v>
                </c:pt>
                <c:pt idx="14">
                  <c:v>710</c:v>
                </c:pt>
                <c:pt idx="15">
                  <c:v>500</c:v>
                </c:pt>
                <c:pt idx="16">
                  <c:v>355</c:v>
                </c:pt>
                <c:pt idx="17">
                  <c:v>250</c:v>
                </c:pt>
                <c:pt idx="18">
                  <c:v>180</c:v>
                </c:pt>
                <c:pt idx="19">
                  <c:v>125</c:v>
                </c:pt>
                <c:pt idx="20">
                  <c:v>90</c:v>
                </c:pt>
                <c:pt idx="21">
                  <c:v>63</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numCache>
            </c:numRef>
          </c:xVal>
          <c:yVal>
            <c:numRef>
              <c:f>Calculations!$E$30:$E$92</c:f>
              <c:numCache>
                <c:formatCode>General</c:formatCode>
                <c:ptCount val="63"/>
              </c:numCache>
            </c:numRef>
          </c:yVal>
          <c:smooth val="0"/>
        </c:ser>
        <c:axId val="59551843"/>
        <c:axId val="14234434"/>
      </c:scatterChart>
      <c:valAx>
        <c:axId val="59551843"/>
        <c:scaling>
          <c:logBase val="10"/>
          <c:orientation val="minMax"/>
          <c:max val="1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article diameter (mm)</a:t>
                </a:r>
              </a:p>
            </c:rich>
          </c:tx>
          <c:layout>
            <c:manualLayout>
              <c:xMode val="edge"/>
              <c:yMode val="edge"/>
              <c:x val="0.443154893377776"/>
              <c:y val="0.95349648317154"/>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4434"/>
        <c:crossesAt val="0"/>
        <c:crossBetween val="midCat"/>
        <c:minorUnit val="9"/>
      </c:valAx>
      <c:valAx>
        <c:axId val="14234434"/>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mass retained (%)</a:t>
                </a:r>
              </a:p>
            </c:rich>
          </c:tx>
          <c:layout>
            <c:manualLayout>
              <c:xMode val="edge"/>
              <c:yMode val="edge"/>
              <c:x val="0.0100799164692181"/>
              <c:y val="0.04743358716502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1843"/>
        <c:crossesAt val="1"/>
        <c:crossBetween val="midCat"/>
      </c:valAx>
      <c:spPr>
        <a:noFill/>
        <a:ln w="12600">
          <a:noFill/>
        </a:ln>
      </c:spPr>
    </c:plotArea>
    <c:plotVisOnly val="1"/>
    <c:dispBlanksAs val="gap"/>
  </c:chart>
  <c:spPr>
    <a:no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15.xml.rels><?xml version="1.0" encoding="UTF-8"?>
<Relationships xmlns="http://schemas.openxmlformats.org/package/2006/relationships"><Relationship Id="rId1"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18.xml.rels><?xml version="1.0" encoding="UTF-8"?>
<Relationships xmlns="http://schemas.openxmlformats.org/package/2006/relationships"><Relationship Id="rId1" Type="http://schemas.openxmlformats.org/officeDocument/2006/relationships/chart" Target="../charts/chart6.xml"/>
</Relationships>
</file>

<file path=xl/drawings/_rels/drawing19.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8</xdr:row>
      <xdr:rowOff>38160</xdr:rowOff>
    </xdr:from>
    <xdr:to>
      <xdr:col>9</xdr:col>
      <xdr:colOff>469440</xdr:colOff>
      <xdr:row>58</xdr:row>
      <xdr:rowOff>142920</xdr:rowOff>
    </xdr:to>
    <xdr:sp>
      <xdr:nvSpPr>
        <xdr:cNvPr id="0" name="Text 1"/>
        <xdr:cNvSpPr/>
      </xdr:nvSpPr>
      <xdr:spPr>
        <a:xfrm>
          <a:off x="99720" y="3057480"/>
          <a:ext cx="6113160" cy="65818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he development of this program was inspired by Dave Thornley and John Jack at the Postgraduate Research Institute for Sedimentology at the University of Reading, UK, and the Department of Geology at Royal Holloway University of London, UK.  It is provided in Microsoft Excel format to allow both spreadsheet and graphical output.  The program is best suited to analyse data obtained from sieve or laser granulometer analysis.  The user is required to input the mass or percentage of sediment retained on sieves spaced at any intervals, or the percentage of sediment detected in each bin of a Laser Granulometer.    The following sample statistics are then calculated using the Method of Moments in Microsoft Visual Basic programming language: mean, mode(s), sorting (standard deviation), skewness, kurtosis, D</a:t>
          </a:r>
          <a:r>
            <a:rPr b="0" lang="en-US" sz="1000" spc="-1" strike="noStrike" baseline="-8000">
              <a:solidFill>
                <a:srgbClr val="000000"/>
              </a:solidFill>
              <a:latin typeface="Arial"/>
            </a:rPr>
            <a:t>10</a:t>
          </a:r>
          <a:r>
            <a:rPr b="0" lang="en-US" sz="1000" spc="-1" strike="noStrike">
              <a:solidFill>
                <a:srgbClr val="000000"/>
              </a:solidFill>
              <a:latin typeface="Arial"/>
            </a:rPr>
            <a:t>, D</a:t>
          </a:r>
          <a:r>
            <a:rPr b="0" lang="en-US" sz="1000" spc="-1" strike="noStrike" baseline="-8000">
              <a:solidFill>
                <a:srgbClr val="000000"/>
              </a:solidFill>
              <a:latin typeface="Arial"/>
            </a:rPr>
            <a:t>50</a:t>
          </a:r>
          <a:r>
            <a:rPr b="0" lang="en-US" sz="1000" spc="-1" strike="noStrike">
              <a:solidFill>
                <a:srgbClr val="000000"/>
              </a:solidFill>
              <a:latin typeface="Arial"/>
            </a:rPr>
            <a:t>, D</a:t>
          </a:r>
          <a:r>
            <a:rPr b="0" lang="en-US" sz="1000" spc="-1" strike="noStrike" baseline="-8000">
              <a:solidFill>
                <a:srgbClr val="000000"/>
              </a:solidFill>
              <a:latin typeface="Arial"/>
            </a:rPr>
            <a:t>90</a:t>
          </a:r>
          <a:r>
            <a:rPr b="0" lang="en-US" sz="1000" spc="-1" strike="noStrike">
              <a:solidFill>
                <a:srgbClr val="000000"/>
              </a:solidFill>
              <a:latin typeface="Arial"/>
            </a:rPr>
            <a:t>, D</a:t>
          </a:r>
          <a:r>
            <a:rPr b="0" lang="en-US" sz="1000" spc="-1" strike="noStrike" baseline="-8000">
              <a:solidFill>
                <a:srgbClr val="000000"/>
              </a:solidFill>
              <a:latin typeface="Arial"/>
            </a:rPr>
            <a:t>90</a:t>
          </a:r>
          <a:r>
            <a:rPr b="0" lang="en-US" sz="1000" spc="-1" strike="noStrike">
              <a:solidFill>
                <a:srgbClr val="000000"/>
              </a:solidFill>
              <a:latin typeface="Arial"/>
            </a:rPr>
            <a:t>/D</a:t>
          </a:r>
          <a:r>
            <a:rPr b="0" lang="en-US" sz="1000" spc="-1" strike="noStrike" baseline="-8000">
              <a:solidFill>
                <a:srgbClr val="000000"/>
              </a:solidFill>
              <a:latin typeface="Arial"/>
            </a:rPr>
            <a:t>10</a:t>
          </a:r>
          <a:r>
            <a:rPr b="0" lang="en-US" sz="1000" spc="-1" strike="noStrike">
              <a:solidFill>
                <a:srgbClr val="000000"/>
              </a:solidFill>
              <a:latin typeface="Arial"/>
            </a:rPr>
            <a:t>, D</a:t>
          </a:r>
          <a:r>
            <a:rPr b="0" lang="en-US" sz="1000" spc="-1" strike="noStrike" baseline="-8000">
              <a:solidFill>
                <a:srgbClr val="000000"/>
              </a:solidFill>
              <a:latin typeface="Arial"/>
            </a:rPr>
            <a:t>90</a:t>
          </a:r>
          <a:r>
            <a:rPr b="0" lang="en-US" sz="1000" spc="-1" strike="noStrike">
              <a:solidFill>
                <a:srgbClr val="000000"/>
              </a:solidFill>
              <a:latin typeface="Arial"/>
            </a:rPr>
            <a:t>-D</a:t>
          </a:r>
          <a:r>
            <a:rPr b="0" lang="en-US" sz="1000" spc="-1" strike="noStrike" baseline="-8000">
              <a:solidFill>
                <a:srgbClr val="000000"/>
              </a:solidFill>
              <a:latin typeface="Arial"/>
            </a:rPr>
            <a:t>10</a:t>
          </a:r>
          <a:r>
            <a:rPr b="0" lang="en-US" sz="1000" spc="-1" strike="noStrike">
              <a:solidFill>
                <a:srgbClr val="000000"/>
              </a:solidFill>
              <a:latin typeface="Arial"/>
            </a:rPr>
            <a:t>, D</a:t>
          </a:r>
          <a:r>
            <a:rPr b="0" lang="en-US" sz="1000" spc="-1" strike="noStrike" baseline="-8000">
              <a:solidFill>
                <a:srgbClr val="000000"/>
              </a:solidFill>
              <a:latin typeface="Arial"/>
            </a:rPr>
            <a:t>75</a:t>
          </a:r>
          <a:r>
            <a:rPr b="0" lang="en-US" sz="1000" spc="-1" strike="noStrike">
              <a:solidFill>
                <a:srgbClr val="000000"/>
              </a:solidFill>
              <a:latin typeface="Arial"/>
            </a:rPr>
            <a:t>/D</a:t>
          </a:r>
          <a:r>
            <a:rPr b="0" lang="en-US" sz="1000" spc="-1" strike="noStrike" baseline="-8000">
              <a:solidFill>
                <a:srgbClr val="000000"/>
              </a:solidFill>
              <a:latin typeface="Arial"/>
            </a:rPr>
            <a:t>25</a:t>
          </a:r>
          <a:r>
            <a:rPr b="0" lang="en-US" sz="1000" spc="-1" strike="noStrike">
              <a:solidFill>
                <a:srgbClr val="000000"/>
              </a:solidFill>
              <a:latin typeface="Arial"/>
            </a:rPr>
            <a:t> and D</a:t>
          </a:r>
          <a:r>
            <a:rPr b="0" lang="en-US" sz="1000" spc="-1" strike="noStrike" baseline="-8000">
              <a:solidFill>
                <a:srgbClr val="000000"/>
              </a:solidFill>
              <a:latin typeface="Arial"/>
            </a:rPr>
            <a:t>75</a:t>
          </a:r>
          <a:r>
            <a:rPr b="0" lang="en-US" sz="1000" spc="-1" strike="noStrike">
              <a:solidFill>
                <a:srgbClr val="000000"/>
              </a:solidFill>
              <a:latin typeface="Arial"/>
            </a:rPr>
            <a:t>-D</a:t>
          </a:r>
          <a:r>
            <a:rPr b="0" lang="en-US" sz="1000" spc="-1" strike="noStrike" baseline="-8000">
              <a:solidFill>
                <a:srgbClr val="000000"/>
              </a:solidFill>
              <a:latin typeface="Arial"/>
            </a:rPr>
            <a:t>25</a:t>
          </a:r>
          <a:r>
            <a:rPr b="0" lang="en-US" sz="1000" spc="-1" strike="noStrike">
              <a:solidFill>
                <a:srgbClr val="000000"/>
              </a:solidFill>
              <a:latin typeface="Arial"/>
            </a:rPr>
            <a:t>.  Grain size parameters are calculated arithmetically and geometrically (in microns) and logarithmically (using the phi scale) (Krumbein and Pettijohn, 1938</a:t>
          </a:r>
          <a:r>
            <a:rPr b="0" lang="en-US" sz="1000" spc="-1" strike="noStrike" baseline="33000">
              <a:solidFill>
                <a:srgbClr val="000000"/>
              </a:solidFill>
              <a:latin typeface="Arial"/>
            </a:rPr>
            <a:t>1</a:t>
          </a:r>
          <a:r>
            <a:rPr b="0" lang="en-US" sz="1000" spc="-1" strike="noStrike">
              <a:solidFill>
                <a:srgbClr val="000000"/>
              </a:solidFill>
              <a:latin typeface="Arial"/>
            </a:rPr>
            <a:t>; Table 1).  Linear interpolation is also used to calculate statistical parameters by the Folk and Ward (1957)</a:t>
          </a:r>
          <a:r>
            <a:rPr b="0" lang="en-US" sz="1000" spc="-1" strike="noStrike" baseline="33000">
              <a:solidFill>
                <a:srgbClr val="000000"/>
              </a:solidFill>
              <a:latin typeface="Arial"/>
            </a:rPr>
            <a:t>2</a:t>
          </a:r>
          <a:r>
            <a:rPr b="0" lang="en-US" sz="1000" spc="-1" strike="noStrike">
              <a:solidFill>
                <a:srgbClr val="000000"/>
              </a:solidFill>
              <a:latin typeface="Arial"/>
            </a:rPr>
            <a:t> graphical method and derive physical descriptions (such as “very coarse sand” and “moderately sorted”).  The program also provides a physical description of the textural group which the sample belongs to and the sediment name (such as “fine gravelly coarse sand”) after Folk (1954)</a:t>
          </a:r>
          <a:r>
            <a:rPr b="0" lang="en-US" sz="1000" spc="-1" strike="noStrike" baseline="33000">
              <a:solidFill>
                <a:srgbClr val="000000"/>
              </a:solidFill>
              <a:latin typeface="Arial"/>
            </a:rPr>
            <a:t>3</a:t>
          </a:r>
          <a:r>
            <a:rPr b="0" lang="en-US" sz="1000" spc="-1" strike="noStrike">
              <a:solidFill>
                <a:srgbClr val="000000"/>
              </a:solidFill>
              <a:latin typeface="Arial"/>
            </a:rPr>
            <a:t>.  Also included is a table giving the percentage of grains falling into each size fraction, modified from Udden (1914)</a:t>
          </a:r>
          <a:r>
            <a:rPr b="0" lang="en-US" sz="1000" spc="-1" strike="noStrike" baseline="33000">
              <a:solidFill>
                <a:srgbClr val="000000"/>
              </a:solidFill>
              <a:latin typeface="Arial"/>
            </a:rPr>
            <a:t>4</a:t>
          </a:r>
          <a:r>
            <a:rPr b="0" lang="en-US" sz="1000" spc="-1" strike="noStrike">
              <a:solidFill>
                <a:srgbClr val="000000"/>
              </a:solidFill>
              <a:latin typeface="Arial"/>
            </a:rPr>
            <a:t> and Wentworth (1922)</a:t>
          </a:r>
          <a:r>
            <a:rPr b="0" lang="en-US" sz="1000" spc="-1" strike="noStrike" baseline="33000">
              <a:solidFill>
                <a:srgbClr val="000000"/>
              </a:solidFill>
              <a:latin typeface="Arial"/>
            </a:rPr>
            <a:t>5</a:t>
          </a:r>
          <a:r>
            <a:rPr b="0" lang="en-US" sz="1000" spc="-1" strike="noStrike">
              <a:solidFill>
                <a:srgbClr val="000000"/>
              </a:solidFill>
              <a:latin typeface="Arial"/>
            </a:rPr>
            <a:t> (see Table 2).  In terms of graphical output, the program provides graphs of the grain size distribution and cumulative distribution of the data in both metric and phi units, and displays the sample grain size on triangular diagrams.  Samples may be analysed singularly, or up to 250 samples may be analysed toget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he program is ideal for the rapid analysis of sieve data and is freely available from the author at the above address.  Please note that the copyright for the program is held by author, and any distribution or use of the program should be acknowledged to him.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S. Blott     November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baseline="33000">
              <a:solidFill>
                <a:srgbClr val="000000"/>
              </a:solidFill>
              <a:latin typeface="Arial"/>
            </a:rPr>
            <a:t>1</a:t>
          </a:r>
          <a:r>
            <a:rPr b="0" lang="en-US" sz="800" spc="-1" strike="noStrike">
              <a:solidFill>
                <a:srgbClr val="000000"/>
              </a:solidFill>
              <a:latin typeface="Arial"/>
            </a:rPr>
            <a:t>Krumbein, W.C. and Pettijohn, F.J. (1938)  </a:t>
          </a:r>
          <a:r>
            <a:rPr b="0" i="1" lang="en-US" sz="800" spc="-1" strike="noStrike">
              <a:solidFill>
                <a:srgbClr val="000000"/>
              </a:solidFill>
              <a:latin typeface="Arial"/>
            </a:rPr>
            <a:t>Manual of Sedimentary Petrography</a:t>
          </a:r>
          <a:r>
            <a:rPr b="0" lang="en-US" sz="800" spc="-1" strike="noStrike">
              <a:solidFill>
                <a:srgbClr val="000000"/>
              </a:solidFill>
              <a:latin typeface="Arial"/>
            </a:rPr>
            <a:t>. Appleton-Century-Crofts, New York.</a:t>
          </a:r>
          <a:endParaRPr b="0" lang="en-US" sz="800" spc="-1" strike="noStrike">
            <a:latin typeface="Times New Roman"/>
          </a:endParaRPr>
        </a:p>
        <a:p>
          <a:pPr algn="just"/>
          <a:endParaRPr b="0" lang="en-US" sz="1000" spc="-1" strike="noStrike">
            <a:latin typeface="Times New Roman"/>
          </a:endParaRPr>
        </a:p>
        <a:p>
          <a:pPr algn="just"/>
          <a:r>
            <a:rPr b="0" lang="en-US" sz="1000" spc="-1" strike="noStrike" baseline="33000">
              <a:solidFill>
                <a:srgbClr val="000000"/>
              </a:solidFill>
              <a:latin typeface="Arial"/>
            </a:rPr>
            <a:t>2</a:t>
          </a:r>
          <a:r>
            <a:rPr b="0" lang="en-US" sz="800" spc="-1" strike="noStrike">
              <a:solidFill>
                <a:srgbClr val="000000"/>
              </a:solidFill>
              <a:latin typeface="Arial"/>
            </a:rPr>
            <a:t>Folk, R.L. and Ward, W.C. (1957)  Brazos River bar: a study in the significance of grain size parameters.  </a:t>
          </a:r>
          <a:r>
            <a:rPr b="0" i="1" lang="en-US" sz="800" spc="-1" strike="noStrike">
              <a:solidFill>
                <a:srgbClr val="000000"/>
              </a:solidFill>
              <a:latin typeface="Arial"/>
            </a:rPr>
            <a:t>Journal of Sedimentary Petrology</a:t>
          </a:r>
          <a:r>
            <a:rPr b="0" lang="en-US" sz="800" spc="-1" strike="noStrike">
              <a:solidFill>
                <a:srgbClr val="000000"/>
              </a:solidFill>
              <a:latin typeface="Arial"/>
            </a:rPr>
            <a:t>, </a:t>
          </a:r>
          <a:r>
            <a:rPr b="1" lang="en-US" sz="800" spc="-1" strike="noStrike">
              <a:solidFill>
                <a:srgbClr val="000000"/>
              </a:solidFill>
              <a:latin typeface="Arial"/>
            </a:rPr>
            <a:t>27</a:t>
          </a:r>
          <a:r>
            <a:rPr b="0" lang="en-US" sz="800" spc="-1" strike="noStrike">
              <a:solidFill>
                <a:srgbClr val="000000"/>
              </a:solidFill>
              <a:latin typeface="Arial"/>
            </a:rPr>
            <a:t>, 3-26.</a:t>
          </a:r>
          <a:endParaRPr b="0" lang="en-US" sz="800" spc="-1" strike="noStrike">
            <a:latin typeface="Times New Roman"/>
          </a:endParaRPr>
        </a:p>
        <a:p>
          <a:pPr algn="just"/>
          <a:endParaRPr b="0" lang="en-US" sz="800" spc="-1" strike="noStrike">
            <a:latin typeface="Times New Roman"/>
          </a:endParaRPr>
        </a:p>
        <a:p>
          <a:pPr algn="just"/>
          <a:r>
            <a:rPr b="0" lang="en-US" sz="1000" spc="-1" strike="noStrike" baseline="33000">
              <a:solidFill>
                <a:srgbClr val="000000"/>
              </a:solidFill>
              <a:latin typeface="Arial"/>
            </a:rPr>
            <a:t>3</a:t>
          </a:r>
          <a:r>
            <a:rPr b="0" lang="en-US" sz="800" spc="-1" strike="noStrike">
              <a:solidFill>
                <a:srgbClr val="000000"/>
              </a:solidFill>
              <a:latin typeface="Arial"/>
            </a:rPr>
            <a:t>Folk, R.L. (1954)  The distinction between grain size and mineral composition in sedimentary-rock nomenclature.  </a:t>
          </a:r>
          <a:r>
            <a:rPr b="0" i="1" lang="en-US" sz="800" spc="-1" strike="noStrike">
              <a:solidFill>
                <a:srgbClr val="000000"/>
              </a:solidFill>
              <a:latin typeface="Arial"/>
            </a:rPr>
            <a:t>Journal of Geology</a:t>
          </a:r>
          <a:r>
            <a:rPr b="0" lang="en-US" sz="800" spc="-1" strike="noStrike">
              <a:solidFill>
                <a:srgbClr val="000000"/>
              </a:solidFill>
              <a:latin typeface="Arial"/>
            </a:rPr>
            <a:t>,</a:t>
          </a:r>
          <a:r>
            <a:rPr b="1" lang="en-US" sz="800" spc="-1" strike="noStrike">
              <a:solidFill>
                <a:srgbClr val="000000"/>
              </a:solidFill>
              <a:latin typeface="Arial"/>
            </a:rPr>
            <a:t> 62</a:t>
          </a:r>
          <a:r>
            <a:rPr b="0" lang="en-US" sz="800" spc="-1" strike="noStrike">
              <a:solidFill>
                <a:srgbClr val="000000"/>
              </a:solidFill>
              <a:latin typeface="Arial"/>
            </a:rPr>
            <a:t>, 344-359.</a:t>
          </a:r>
          <a:endParaRPr b="0" lang="en-US" sz="800" spc="-1" strike="noStrike">
            <a:latin typeface="Times New Roman"/>
          </a:endParaRPr>
        </a:p>
        <a:p>
          <a:pPr algn="just"/>
          <a:endParaRPr b="0" lang="en-US" sz="800" spc="-1" strike="noStrike">
            <a:latin typeface="Times New Roman"/>
          </a:endParaRPr>
        </a:p>
        <a:p>
          <a:pPr algn="just"/>
          <a:r>
            <a:rPr b="0" lang="en-US" sz="1000" spc="-1" strike="noStrike" baseline="33000">
              <a:solidFill>
                <a:srgbClr val="000000"/>
              </a:solidFill>
              <a:latin typeface="Arial"/>
            </a:rPr>
            <a:t>4</a:t>
          </a:r>
          <a:r>
            <a:rPr b="0" lang="en-US" sz="800" spc="-1" strike="noStrike">
              <a:solidFill>
                <a:srgbClr val="000000"/>
              </a:solidFill>
              <a:latin typeface="Arial"/>
            </a:rPr>
            <a:t>Udden, J.A. (1914)  Mechanical composition of clastic sediments.  </a:t>
          </a:r>
          <a:r>
            <a:rPr b="0" i="1" lang="en-US" sz="800" spc="-1" strike="noStrike">
              <a:solidFill>
                <a:srgbClr val="000000"/>
              </a:solidFill>
              <a:latin typeface="Arial"/>
            </a:rPr>
            <a:t>Bulletin of the Geological Society of America</a:t>
          </a:r>
          <a:r>
            <a:rPr b="0" lang="en-US" sz="800" spc="-1" strike="noStrike">
              <a:solidFill>
                <a:srgbClr val="000000"/>
              </a:solidFill>
              <a:latin typeface="Arial"/>
            </a:rPr>
            <a:t>, </a:t>
          </a:r>
          <a:r>
            <a:rPr b="1" lang="en-US" sz="800" spc="-1" strike="noStrike">
              <a:solidFill>
                <a:srgbClr val="000000"/>
              </a:solidFill>
              <a:latin typeface="Arial"/>
            </a:rPr>
            <a:t>25</a:t>
          </a:r>
          <a:r>
            <a:rPr b="0" lang="en-US" sz="800" spc="-1" strike="noStrike">
              <a:solidFill>
                <a:srgbClr val="000000"/>
              </a:solidFill>
              <a:latin typeface="Arial"/>
            </a:rPr>
            <a:t>, 655-744.</a:t>
          </a:r>
          <a:endParaRPr b="0" lang="en-US" sz="800" spc="-1" strike="noStrike">
            <a:latin typeface="Times New Roman"/>
          </a:endParaRPr>
        </a:p>
        <a:p>
          <a:pPr algn="just"/>
          <a:endParaRPr b="0" lang="en-US" sz="800" spc="-1" strike="noStrike">
            <a:latin typeface="Times New Roman"/>
          </a:endParaRPr>
        </a:p>
        <a:p>
          <a:pPr algn="just"/>
          <a:r>
            <a:rPr b="0" lang="en-US" sz="1000" spc="-1" strike="noStrike" baseline="33000">
              <a:solidFill>
                <a:srgbClr val="000000"/>
              </a:solidFill>
              <a:latin typeface="Arial"/>
            </a:rPr>
            <a:t>5</a:t>
          </a:r>
          <a:r>
            <a:rPr b="0" lang="en-US" sz="800" spc="-1" strike="noStrike">
              <a:solidFill>
                <a:srgbClr val="000000"/>
              </a:solidFill>
              <a:latin typeface="Arial"/>
            </a:rPr>
            <a:t>Wentworth, C.K. (1922)  A scale of grade and class terms for clastic sediments.  </a:t>
          </a:r>
          <a:r>
            <a:rPr b="0" i="1" lang="en-US" sz="800" spc="-1" strike="noStrike">
              <a:solidFill>
                <a:srgbClr val="000000"/>
              </a:solidFill>
              <a:latin typeface="Arial"/>
            </a:rPr>
            <a:t>Journal of Geology</a:t>
          </a:r>
          <a:r>
            <a:rPr b="0" lang="en-US" sz="800" spc="-1" strike="noStrike">
              <a:solidFill>
                <a:srgbClr val="000000"/>
              </a:solidFill>
              <a:latin typeface="Arial"/>
            </a:rPr>
            <a:t>, </a:t>
          </a:r>
          <a:r>
            <a:rPr b="1" lang="en-US" sz="800" spc="-1" strike="noStrike">
              <a:solidFill>
                <a:srgbClr val="000000"/>
              </a:solidFill>
              <a:latin typeface="Arial"/>
            </a:rPr>
            <a:t>30</a:t>
          </a:r>
          <a:r>
            <a:rPr b="0" lang="en-US" sz="800" spc="-1" strike="noStrike">
              <a:solidFill>
                <a:srgbClr val="000000"/>
              </a:solidFill>
              <a:latin typeface="Arial"/>
            </a:rPr>
            <a:t>, 377-392.</a:t>
          </a:r>
          <a:endParaRPr b="0" lang="en-US" sz="8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99720</xdr:colOff>
      <xdr:row>62</xdr:row>
      <xdr:rowOff>19080</xdr:rowOff>
    </xdr:from>
    <xdr:to>
      <xdr:col>9</xdr:col>
      <xdr:colOff>469440</xdr:colOff>
      <xdr:row>161</xdr:row>
      <xdr:rowOff>142920</xdr:rowOff>
    </xdr:to>
    <xdr:sp>
      <xdr:nvSpPr>
        <xdr:cNvPr id="1" name="Text 2"/>
        <xdr:cNvSpPr/>
      </xdr:nvSpPr>
      <xdr:spPr>
        <a:xfrm>
          <a:off x="99720" y="10201320"/>
          <a:ext cx="6113160" cy="16154280"/>
        </a:xfrm>
        <a:prstGeom prst="rect">
          <a:avLst/>
        </a:prstGeom>
        <a:no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Single Sample Analy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1. Switch to the "Single Sample Data Input" sheet if it is not already active.  Enter the aperture sizes of the sieves or Laser Granulometer bins used in the analysis into the cells in column B.  Sizes may be entered either in ascending or descending numerical order.  For convenience, you can click on one of the standard sieve or Laser Granulometer size intervals and GRADISTAT will enter the size classes for you.  Any non-standard sieve sizes can be used, although some of the statistics may not be calculated if you have not used sieves with at least whole phi intervals.  See the section below if the sample contains unanalysed sediment, such as material retained in the pan after sieving.  At least one size class larger than the largest particles in the sample should also be entered.  A large area to the right of the data columns is provided for the cut and paste of data from other spreadsheets, such as the import of Laser Granulometer da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2. Enter the weight or percentage of sample beside each size class in column C.  When you have finished, make sure there are no data further down the spreadsheet which could cause an error.  The program will accept data down to row 23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3. Enter the sample identity, analyst, date and initial sample weight (optional) at the top of the "Single Sample Data Input" she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4. Click the "Calculate Statistics" button and wait a few moments for the program to finish running.  When the dialog box appears, click "OK".</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5. The results are summarised on the "Single Sample Statistics" sheet, which includes a distribution histogram of the sample.  Select "Print..." from the file menu to print the Summary Statistics page.  The data is also shown on triangular diagrams on the "Gravel Sand Mud" and "Sand Silt Clay" sheets.  Further cumulative and distribution plots are given on other sheet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Multiple Sample Analy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1. Switch to the "Multiple Sample Data Input" sheet.  Enter the aperture sizes of the sieves or Laser Granulometer bins used in the analysis into the cells in column B.  The aperture sizes must be the same for all the samples.  Sizes may be entered either in ascending or descending numerical order.  For convenience, you can click on one of the standard sieve or Laser Granulometer size intervals and GRADISTAT will enter the size classes for you.  Any non-standard sieve sizes can be used, although some of the statistics may not be calculated if you have not used sieves with at least whole phi intervals.  See the section below if samples contain unanalysed sediment, such as material retained in the pan after sieving.  At least one size class larger than the largest particles in the sample should also be entere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2. Enter the weight or percentage of sample in column C onwards.  Make sure there are no data further down the spreadsheet which could cause an error.  The program will accept data down to row 23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3. Enter the sample identity, analyst, date and initial sample weight (optional) in the green cells above each sample listi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4. If you require a Summary Statistics printout for each sample, select a tick in the option box.</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5. Click the "Calculate Statistics" button and wait for the program to finish running (this may take several minutes).  GRADISTAT will give a warning if it detects a sample whose combined weight is greater than the given sample weight.  Click "OK" when prompted on the dialog box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6. The resulting statistics for all samples are summarised on the "Multiple Sample Statistics" sheet.  The data for each sample included in the analysis are also shown on triangular diagrams on the "Gravel Sand Mud" and "Sand Silt Clay" sheets.  Cumulative and distribution plots will show the results for the last sample in the analysis.  If graphical plots for other samples are required, use separate single sample analyses (abov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nanalysed Sedim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ccasionally, samples may contain sediment in a size fraction of unspecified size, such as material retained in the pan after sieving.  Ideally, the whole size range in a sample should be analysed, and this may require further analysis of sediment remaining in the pan after sieving.  The larger the quantity of sediment remaining in the pan, the less accurate the calculation of grain size statistics, with statistics calculated by the Method of Moments being most susceptible.  Errors in Folk and Ward parameters become significant only when more than 5% of the sample is undetermined.  If the sample contains sediment in the pan the user should do one of the followi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1. Enter the weight or percentage of sample in the pan with a class size of zero (or leave the class size blank).  GRADISTAT calculates the statistics assuming all sediment in the pan is larger than 10 </a:t>
          </a:r>
          <a:r>
            <a:rPr b="0" lang="en-US" sz="1000" spc="-1" strike="noStrike">
              <a:solidFill>
                <a:srgbClr val="000000"/>
              </a:solidFill>
              <a:latin typeface="Symbol"/>
            </a:rPr>
            <a:t>f</a:t>
          </a:r>
          <a:r>
            <a:rPr b="0" lang="en-US" sz="1000" spc="-1" strike="noStrike">
              <a:solidFill>
                <a:srgbClr val="000000"/>
              </a:solidFill>
              <a:latin typeface="Arial"/>
            </a:rPr>
            <a:t> (1 </a:t>
          </a:r>
          <a:r>
            <a:rPr b="0" lang="en-US" sz="1000" spc="-1" strike="noStrike">
              <a:solidFill>
                <a:srgbClr val="000000"/>
              </a:solidFill>
              <a:latin typeface="Symbol"/>
            </a:rPr>
            <a:t>m</a:t>
          </a:r>
          <a:r>
            <a:rPr b="0" lang="en-US" sz="1000" spc="-1" strike="noStrike">
              <a:solidFill>
                <a:srgbClr val="000000"/>
              </a:solidFill>
              <a:latin typeface="Arial"/>
            </a:rPr>
            <a:t>m).  The grain size distribution graphs do not however plot the quantity of sediment in the pa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2. Enter the weight or percentage of sample in the pan with a class size which the user considers to be the lower size limit of sediment in the pan.  GRADISTAT calculates the statistics assuming all sediment in the pan is larger than this value and plots this quantity on the grain size distribution graph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The above two options are recommended where there is less than 1% of the sample remaining in the pa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3. Do not enter the quantity of sediment in the pan at all.  GRADISTAT calculates the statistics ignoring the sediment in the pan as if it were not present in the sample.  This is recommended where there is more than 1% of the sample remaining in the pa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amples containing more than 5% of sediment in the pan should ideally be analysed using a different technique, such as sedimentation or laser granulometry.  Great care must however be taken when merging data obtained by different method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Graph Scal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The size scale used in graphical plots is dependent upon the range of sizes specified on the sample input sheets: the first and last values provide the extreme values on the graphs.  While one size class larger than the largest particles in the sample should be entered, other size classes outside the grain size range of the sample have no influence on the statistical calculations.  These classes may be deleted to narrow the size scale on graphs.  Note that unused size classes within the size range of the sample should also be deleted, otherwise GRADISTAT assumes that zero sample weight was present in those size class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Copyright Simon Blott (2000)</a:t>
          </a:r>
          <a:endParaRPr b="0" lang="en-US" sz="1000" spc="-1" strike="noStrike">
            <a:latin typeface="Times New Roman"/>
          </a:endParaRPr>
        </a:p>
      </xdr:txBody>
    </xdr:sp>
    <xdr:clientData/>
  </xdr:twoCellAnchor>
  <xdr:twoCellAnchor editAs="oneCell">
    <xdr:from>
      <xdr:col>0</xdr:col>
      <xdr:colOff>0</xdr:colOff>
      <xdr:row>162</xdr:row>
      <xdr:rowOff>38160</xdr:rowOff>
    </xdr:from>
    <xdr:to>
      <xdr:col>10</xdr:col>
      <xdr:colOff>150120</xdr:colOff>
      <xdr:row>210</xdr:row>
      <xdr:rowOff>105120</xdr:rowOff>
    </xdr:to>
    <xdr:pic>
      <xdr:nvPicPr>
        <xdr:cNvPr id="2" name="Picture 22" descr=""/>
        <xdr:cNvPicPr/>
      </xdr:nvPicPr>
      <xdr:blipFill>
        <a:blip r:embed="rId1"/>
        <a:stretch/>
      </xdr:blipFill>
      <xdr:spPr>
        <a:xfrm>
          <a:off x="0" y="26412840"/>
          <a:ext cx="6531840" cy="7839360"/>
        </a:xfrm>
        <a:prstGeom prst="rect">
          <a:avLst/>
        </a:prstGeom>
        <a:ln w="0">
          <a:noFill/>
        </a:ln>
      </xdr:spPr>
    </xdr:pic>
    <xdr:clientData/>
  </xdr:twoCellAnchor>
  <xdr:twoCellAnchor editAs="oneCell">
    <xdr:from>
      <xdr:col>0</xdr:col>
      <xdr:colOff>0</xdr:colOff>
      <xdr:row>211</xdr:row>
      <xdr:rowOff>28440</xdr:rowOff>
    </xdr:from>
    <xdr:to>
      <xdr:col>10</xdr:col>
      <xdr:colOff>60480</xdr:colOff>
      <xdr:row>252</xdr:row>
      <xdr:rowOff>86040</xdr:rowOff>
    </xdr:to>
    <xdr:pic>
      <xdr:nvPicPr>
        <xdr:cNvPr id="3" name="Picture 24" descr=""/>
        <xdr:cNvPicPr/>
      </xdr:nvPicPr>
      <xdr:blipFill>
        <a:blip r:embed="rId2"/>
        <a:stretch/>
      </xdr:blipFill>
      <xdr:spPr>
        <a:xfrm>
          <a:off x="0" y="34337520"/>
          <a:ext cx="6442200" cy="669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000</xdr:colOff>
      <xdr:row>2</xdr:row>
      <xdr:rowOff>76680</xdr:rowOff>
    </xdr:from>
    <xdr:to>
      <xdr:col>8</xdr:col>
      <xdr:colOff>195480</xdr:colOff>
      <xdr:row>31</xdr:row>
      <xdr:rowOff>110520</xdr:rowOff>
    </xdr:to>
    <xdr:sp>
      <xdr:nvSpPr>
        <xdr:cNvPr id="7" name="Drawing 1"/>
        <xdr:cNvSpPr/>
      </xdr:nvSpPr>
      <xdr:spPr>
        <a:xfrm>
          <a:off x="1406880" y="401760"/>
          <a:ext cx="5290920" cy="4748040"/>
        </a:xfrm>
        <a:custGeom>
          <a:avLst/>
          <a:gdLst/>
          <a:ahLst/>
          <a:rect l="l" t="t" r="r" b="b"/>
          <a:pathLst>
            <a:path w="16384" h="16384">
              <a:moveTo>
                <a:pt x="0" y="16384"/>
              </a:moveTo>
              <a:lnTo>
                <a:pt x="8194" y="0"/>
              </a:lnTo>
              <a:lnTo>
                <a:pt x="16384" y="16379"/>
              </a:lnTo>
              <a:lnTo>
                <a:pt x="0" y="16384"/>
              </a:lnTo>
              <a:close/>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721800</xdr:colOff>
      <xdr:row>30</xdr:row>
      <xdr:rowOff>35640</xdr:rowOff>
    </xdr:from>
    <xdr:to>
      <xdr:col>8</xdr:col>
      <xdr:colOff>51120</xdr:colOff>
      <xdr:row>30</xdr:row>
      <xdr:rowOff>35640</xdr:rowOff>
    </xdr:to>
    <xdr:sp>
      <xdr:nvSpPr>
        <xdr:cNvPr id="8" name="Line 2"/>
        <xdr:cNvSpPr/>
      </xdr:nvSpPr>
      <xdr:spPr>
        <a:xfrm>
          <a:off x="1534680" y="4912560"/>
          <a:ext cx="501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8920</xdr:colOff>
      <xdr:row>27</xdr:row>
      <xdr:rowOff>52200</xdr:rowOff>
    </xdr:from>
    <xdr:to>
      <xdr:col>7</xdr:col>
      <xdr:colOff>608760</xdr:colOff>
      <xdr:row>27</xdr:row>
      <xdr:rowOff>52200</xdr:rowOff>
    </xdr:to>
    <xdr:sp>
      <xdr:nvSpPr>
        <xdr:cNvPr id="9" name="Line 3"/>
        <xdr:cNvSpPr/>
      </xdr:nvSpPr>
      <xdr:spPr>
        <a:xfrm>
          <a:off x="1804680" y="4441320"/>
          <a:ext cx="449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8040</xdr:colOff>
      <xdr:row>21</xdr:row>
      <xdr:rowOff>60120</xdr:rowOff>
    </xdr:from>
    <xdr:to>
      <xdr:col>7</xdr:col>
      <xdr:colOff>52200</xdr:colOff>
      <xdr:row>21</xdr:row>
      <xdr:rowOff>60120</xdr:rowOff>
    </xdr:to>
    <xdr:sp>
      <xdr:nvSpPr>
        <xdr:cNvPr id="10" name="Line 4"/>
        <xdr:cNvSpPr/>
      </xdr:nvSpPr>
      <xdr:spPr>
        <a:xfrm>
          <a:off x="2323800" y="3474000"/>
          <a:ext cx="34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7480</xdr:colOff>
      <xdr:row>8</xdr:row>
      <xdr:rowOff>38520</xdr:rowOff>
    </xdr:from>
    <xdr:to>
      <xdr:col>5</xdr:col>
      <xdr:colOff>505440</xdr:colOff>
      <xdr:row>8</xdr:row>
      <xdr:rowOff>43560</xdr:rowOff>
    </xdr:to>
    <xdr:sp>
      <xdr:nvSpPr>
        <xdr:cNvPr id="11" name="Line 5"/>
        <xdr:cNvSpPr/>
      </xdr:nvSpPr>
      <xdr:spPr>
        <a:xfrm flipV="1">
          <a:off x="3518640" y="1338840"/>
          <a:ext cx="105084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8520</xdr:colOff>
      <xdr:row>27</xdr:row>
      <xdr:rowOff>52200</xdr:rowOff>
    </xdr:from>
    <xdr:to>
      <xdr:col>3</xdr:col>
      <xdr:colOff>27720</xdr:colOff>
      <xdr:row>31</xdr:row>
      <xdr:rowOff>110520</xdr:rowOff>
    </xdr:to>
    <xdr:sp>
      <xdr:nvSpPr>
        <xdr:cNvPr id="12" name="Line 6"/>
        <xdr:cNvSpPr/>
      </xdr:nvSpPr>
      <xdr:spPr>
        <a:xfrm flipV="1">
          <a:off x="2204280" y="4441320"/>
          <a:ext cx="261720" cy="708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8</xdr:row>
      <xdr:rowOff>43560</xdr:rowOff>
    </xdr:from>
    <xdr:to>
      <xdr:col>4</xdr:col>
      <xdr:colOff>784800</xdr:colOff>
      <xdr:row>31</xdr:row>
      <xdr:rowOff>110520</xdr:rowOff>
    </xdr:to>
    <xdr:sp>
      <xdr:nvSpPr>
        <xdr:cNvPr id="13" name="Line 7"/>
        <xdr:cNvSpPr/>
      </xdr:nvSpPr>
      <xdr:spPr>
        <a:xfrm flipV="1">
          <a:off x="4035960" y="1343880"/>
          <a:ext cx="0" cy="3805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8760</xdr:colOff>
      <xdr:row>8</xdr:row>
      <xdr:rowOff>43560</xdr:rowOff>
    </xdr:from>
    <xdr:to>
      <xdr:col>7</xdr:col>
      <xdr:colOff>194400</xdr:colOff>
      <xdr:row>31</xdr:row>
      <xdr:rowOff>110520</xdr:rowOff>
    </xdr:to>
    <xdr:sp>
      <xdr:nvSpPr>
        <xdr:cNvPr id="14" name="Line 8"/>
        <xdr:cNvSpPr/>
      </xdr:nvSpPr>
      <xdr:spPr>
        <a:xfrm flipH="1" flipV="1">
          <a:off x="4402800" y="1343880"/>
          <a:ext cx="1481040" cy="3805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5480</xdr:colOff>
      <xdr:row>31</xdr:row>
      <xdr:rowOff>35280</xdr:rowOff>
    </xdr:from>
    <xdr:to>
      <xdr:col>8</xdr:col>
      <xdr:colOff>745560</xdr:colOff>
      <xdr:row>32</xdr:row>
      <xdr:rowOff>46440</xdr:rowOff>
    </xdr:to>
    <xdr:sp>
      <xdr:nvSpPr>
        <xdr:cNvPr id="15" name="Text 9"/>
        <xdr:cNvSpPr/>
      </xdr:nvSpPr>
      <xdr:spPr>
        <a:xfrm>
          <a:off x="6697800" y="5074560"/>
          <a:ext cx="550080" cy="173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and</a:t>
          </a:r>
          <a:endParaRPr b="0" lang="en-US" sz="1000" spc="-1" strike="noStrike">
            <a:latin typeface="Times New Roman"/>
          </a:endParaRPr>
        </a:p>
      </xdr:txBody>
    </xdr:sp>
    <xdr:clientData/>
  </xdr:twoCellAnchor>
  <xdr:twoCellAnchor editAs="oneCell">
    <xdr:from>
      <xdr:col>1</xdr:col>
      <xdr:colOff>268560</xdr:colOff>
      <xdr:row>31</xdr:row>
      <xdr:rowOff>35280</xdr:rowOff>
    </xdr:from>
    <xdr:to>
      <xdr:col>1</xdr:col>
      <xdr:colOff>713520</xdr:colOff>
      <xdr:row>32</xdr:row>
      <xdr:rowOff>46440</xdr:rowOff>
    </xdr:to>
    <xdr:sp>
      <xdr:nvSpPr>
        <xdr:cNvPr id="16" name="Text 10"/>
        <xdr:cNvSpPr/>
      </xdr:nvSpPr>
      <xdr:spPr>
        <a:xfrm>
          <a:off x="1081440" y="5074560"/>
          <a:ext cx="444960" cy="173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ud</a:t>
          </a:r>
          <a:endParaRPr b="0" lang="en-US" sz="1000" spc="-1" strike="noStrike">
            <a:latin typeface="Times New Roman"/>
          </a:endParaRPr>
        </a:p>
      </xdr:txBody>
    </xdr:sp>
    <xdr:clientData/>
  </xdr:twoCellAnchor>
  <xdr:twoCellAnchor editAs="oneCell">
    <xdr:from>
      <xdr:col>4</xdr:col>
      <xdr:colOff>570600</xdr:colOff>
      <xdr:row>1</xdr:row>
      <xdr:rowOff>91080</xdr:rowOff>
    </xdr:from>
    <xdr:to>
      <xdr:col>5</xdr:col>
      <xdr:colOff>346680</xdr:colOff>
      <xdr:row>2</xdr:row>
      <xdr:rowOff>105120</xdr:rowOff>
    </xdr:to>
    <xdr:sp>
      <xdr:nvSpPr>
        <xdr:cNvPr id="17" name="Text 11"/>
        <xdr:cNvSpPr/>
      </xdr:nvSpPr>
      <xdr:spPr>
        <a:xfrm>
          <a:off x="3821760" y="253800"/>
          <a:ext cx="588960" cy="176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Gravel</a:t>
          </a:r>
          <a:endParaRPr b="0" lang="en-US" sz="1000" spc="-1" strike="noStrike">
            <a:latin typeface="Times New Roman"/>
          </a:endParaRPr>
        </a:p>
      </xdr:txBody>
    </xdr:sp>
    <xdr:clientData/>
  </xdr:twoCellAnchor>
  <xdr:twoCellAnchor editAs="oneCell">
    <xdr:from>
      <xdr:col>3</xdr:col>
      <xdr:colOff>808560</xdr:colOff>
      <xdr:row>7</xdr:row>
      <xdr:rowOff>126720</xdr:rowOff>
    </xdr:from>
    <xdr:to>
      <xdr:col>4</xdr:col>
      <xdr:colOff>306720</xdr:colOff>
      <xdr:row>8</xdr:row>
      <xdr:rowOff>142200</xdr:rowOff>
    </xdr:to>
    <xdr:sp>
      <xdr:nvSpPr>
        <xdr:cNvPr id="18" name="Text 12"/>
        <xdr:cNvSpPr/>
      </xdr:nvSpPr>
      <xdr:spPr>
        <a:xfrm>
          <a:off x="3246840" y="1264680"/>
          <a:ext cx="3110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434160</xdr:colOff>
      <xdr:row>20</xdr:row>
      <xdr:rowOff>154080</xdr:rowOff>
    </xdr:from>
    <xdr:to>
      <xdr:col>2</xdr:col>
      <xdr:colOff>776160</xdr:colOff>
      <xdr:row>21</xdr:row>
      <xdr:rowOff>134280</xdr:rowOff>
    </xdr:to>
    <xdr:sp>
      <xdr:nvSpPr>
        <xdr:cNvPr id="19" name="Text 13"/>
        <xdr:cNvSpPr/>
      </xdr:nvSpPr>
      <xdr:spPr>
        <a:xfrm>
          <a:off x="2059920" y="3405240"/>
          <a:ext cx="3420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0%</a:t>
          </a:r>
          <a:endParaRPr b="0" lang="en-US" sz="800" spc="-1" strike="noStrike">
            <a:latin typeface="Times New Roman"/>
          </a:endParaRPr>
        </a:p>
      </xdr:txBody>
    </xdr:sp>
    <xdr:clientData/>
  </xdr:twoCellAnchor>
  <xdr:twoCellAnchor editAs="oneCell">
    <xdr:from>
      <xdr:col>1</xdr:col>
      <xdr:colOff>769320</xdr:colOff>
      <xdr:row>26</xdr:row>
      <xdr:rowOff>122760</xdr:rowOff>
    </xdr:from>
    <xdr:to>
      <xdr:col>2</xdr:col>
      <xdr:colOff>267480</xdr:colOff>
      <xdr:row>27</xdr:row>
      <xdr:rowOff>101520</xdr:rowOff>
    </xdr:to>
    <xdr:sp>
      <xdr:nvSpPr>
        <xdr:cNvPr id="20" name="Text 14"/>
        <xdr:cNvSpPr/>
      </xdr:nvSpPr>
      <xdr:spPr>
        <a:xfrm>
          <a:off x="1582200" y="4349160"/>
          <a:ext cx="311040" cy="141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1</xdr:col>
      <xdr:colOff>435600</xdr:colOff>
      <xdr:row>29</xdr:row>
      <xdr:rowOff>120240</xdr:rowOff>
    </xdr:from>
    <xdr:to>
      <xdr:col>1</xdr:col>
      <xdr:colOff>777600</xdr:colOff>
      <xdr:row>30</xdr:row>
      <xdr:rowOff>95040</xdr:rowOff>
    </xdr:to>
    <xdr:sp>
      <xdr:nvSpPr>
        <xdr:cNvPr id="21" name="Text 15"/>
        <xdr:cNvSpPr/>
      </xdr:nvSpPr>
      <xdr:spPr>
        <a:xfrm>
          <a:off x="1248480" y="4834440"/>
          <a:ext cx="342000" cy="137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race</a:t>
          </a:r>
          <a:endParaRPr b="0" lang="en-US" sz="800" spc="-1" strike="noStrike">
            <a:latin typeface="Times New Roman"/>
          </a:endParaRPr>
        </a:p>
      </xdr:txBody>
    </xdr:sp>
    <xdr:clientData/>
  </xdr:twoCellAnchor>
  <xdr:twoCellAnchor editAs="oneCell">
    <xdr:from>
      <xdr:col>4</xdr:col>
      <xdr:colOff>690120</xdr:colOff>
      <xdr:row>31</xdr:row>
      <xdr:rowOff>133920</xdr:rowOff>
    </xdr:from>
    <xdr:to>
      <xdr:col>5</xdr:col>
      <xdr:colOff>188280</xdr:colOff>
      <xdr:row>32</xdr:row>
      <xdr:rowOff>109080</xdr:rowOff>
    </xdr:to>
    <xdr:sp>
      <xdr:nvSpPr>
        <xdr:cNvPr id="22" name="Text 16"/>
        <xdr:cNvSpPr/>
      </xdr:nvSpPr>
      <xdr:spPr>
        <a:xfrm>
          <a:off x="3941280" y="5173200"/>
          <a:ext cx="3110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2</xdr:col>
      <xdr:colOff>450720</xdr:colOff>
      <xdr:row>31</xdr:row>
      <xdr:rowOff>133920</xdr:rowOff>
    </xdr:from>
    <xdr:to>
      <xdr:col>2</xdr:col>
      <xdr:colOff>792720</xdr:colOff>
      <xdr:row>32</xdr:row>
      <xdr:rowOff>109080</xdr:rowOff>
    </xdr:to>
    <xdr:sp>
      <xdr:nvSpPr>
        <xdr:cNvPr id="23" name="Text 17"/>
        <xdr:cNvSpPr/>
      </xdr:nvSpPr>
      <xdr:spPr>
        <a:xfrm>
          <a:off x="2076480" y="5173200"/>
          <a:ext cx="3420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7</xdr:col>
      <xdr:colOff>124560</xdr:colOff>
      <xdr:row>31</xdr:row>
      <xdr:rowOff>133920</xdr:rowOff>
    </xdr:from>
    <xdr:to>
      <xdr:col>7</xdr:col>
      <xdr:colOff>433440</xdr:colOff>
      <xdr:row>32</xdr:row>
      <xdr:rowOff>109080</xdr:rowOff>
    </xdr:to>
    <xdr:sp>
      <xdr:nvSpPr>
        <xdr:cNvPr id="24" name="Text 18"/>
        <xdr:cNvSpPr/>
      </xdr:nvSpPr>
      <xdr:spPr>
        <a:xfrm>
          <a:off x="5814000" y="5173200"/>
          <a:ext cx="3088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9:1</a:t>
          </a:r>
          <a:endParaRPr b="0" lang="en-US" sz="800" spc="-1" strike="noStrike">
            <a:latin typeface="Times New Roman"/>
          </a:endParaRPr>
        </a:p>
      </xdr:txBody>
    </xdr:sp>
    <xdr:clientData/>
  </xdr:twoCellAnchor>
  <xdr:twoCellAnchor editAs="oneCell">
    <xdr:from>
      <xdr:col>4</xdr:col>
      <xdr:colOff>339840</xdr:colOff>
      <xdr:row>31</xdr:row>
      <xdr:rowOff>159840</xdr:rowOff>
    </xdr:from>
    <xdr:to>
      <xdr:col>6</xdr:col>
      <xdr:colOff>211680</xdr:colOff>
      <xdr:row>33</xdr:row>
      <xdr:rowOff>7560</xdr:rowOff>
    </xdr:to>
    <xdr:sp>
      <xdr:nvSpPr>
        <xdr:cNvPr id="25" name="Text 19"/>
        <xdr:cNvSpPr/>
      </xdr:nvSpPr>
      <xdr:spPr>
        <a:xfrm>
          <a:off x="3591000" y="5199120"/>
          <a:ext cx="1497600" cy="172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Sand:Mud Ratio</a:t>
          </a:r>
          <a:endParaRPr b="0" lang="en-US" sz="900" spc="-1" strike="noStrike">
            <a:latin typeface="Times New Roman"/>
          </a:endParaRPr>
        </a:p>
      </xdr:txBody>
    </xdr:sp>
    <xdr:clientData/>
  </xdr:twoCellAnchor>
  <xdr:twoCellAnchor editAs="oneCell">
    <xdr:from>
      <xdr:col>2</xdr:col>
      <xdr:colOff>531000</xdr:colOff>
      <xdr:row>14</xdr:row>
      <xdr:rowOff>118080</xdr:rowOff>
    </xdr:from>
    <xdr:to>
      <xdr:col>3</xdr:col>
      <xdr:colOff>505800</xdr:colOff>
      <xdr:row>15</xdr:row>
      <xdr:rowOff>132480</xdr:rowOff>
    </xdr:to>
    <xdr:sp>
      <xdr:nvSpPr>
        <xdr:cNvPr id="26" name="Text 20"/>
        <xdr:cNvSpPr/>
      </xdr:nvSpPr>
      <xdr:spPr>
        <a:xfrm>
          <a:off x="2156760" y="2394000"/>
          <a:ext cx="787320" cy="1767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Gravel %</a:t>
          </a:r>
          <a:endParaRPr b="0" lang="en-US" sz="900" spc="-1" strike="noStrike">
            <a:latin typeface="Times New Roman"/>
          </a:endParaRPr>
        </a:p>
      </xdr:txBody>
    </xdr:sp>
    <xdr:clientData/>
  </xdr:twoCellAnchor>
  <xdr:twoCellAnchor editAs="oneCell">
    <xdr:from>
      <xdr:col>4</xdr:col>
      <xdr:colOff>634320</xdr:colOff>
      <xdr:row>5</xdr:row>
      <xdr:rowOff>69120</xdr:rowOff>
    </xdr:from>
    <xdr:to>
      <xdr:col>5</xdr:col>
      <xdr:colOff>194400</xdr:colOff>
      <xdr:row>6</xdr:row>
      <xdr:rowOff>157320</xdr:rowOff>
    </xdr:to>
    <xdr:sp>
      <xdr:nvSpPr>
        <xdr:cNvPr id="27" name="Text 61"/>
        <xdr:cNvSpPr/>
      </xdr:nvSpPr>
      <xdr:spPr>
        <a:xfrm>
          <a:off x="3885480" y="882000"/>
          <a:ext cx="372960" cy="25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ravel</a:t>
          </a:r>
          <a:endParaRPr b="0" lang="en-US" sz="800" spc="-1" strike="noStrike">
            <a:latin typeface="Times New Roman"/>
          </a:endParaRPr>
        </a:p>
      </xdr:txBody>
    </xdr:sp>
    <xdr:clientData/>
  </xdr:twoCellAnchor>
  <xdr:twoCellAnchor editAs="oneCell">
    <xdr:from>
      <xdr:col>3</xdr:col>
      <xdr:colOff>713880</xdr:colOff>
      <xdr:row>14</xdr:row>
      <xdr:rowOff>49320</xdr:rowOff>
    </xdr:from>
    <xdr:to>
      <xdr:col>4</xdr:col>
      <xdr:colOff>690120</xdr:colOff>
      <xdr:row>16</xdr:row>
      <xdr:rowOff>43560</xdr:rowOff>
    </xdr:to>
    <xdr:sp>
      <xdr:nvSpPr>
        <xdr:cNvPr id="28" name="Text 62"/>
        <xdr:cNvSpPr/>
      </xdr:nvSpPr>
      <xdr:spPr>
        <a:xfrm>
          <a:off x="3152160" y="2325240"/>
          <a:ext cx="789120" cy="319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uddy Gravel</a:t>
          </a:r>
          <a:endParaRPr b="0" lang="en-US" sz="800" spc="-1" strike="noStrike">
            <a:latin typeface="Times New Roman"/>
          </a:endParaRPr>
        </a:p>
      </xdr:txBody>
    </xdr:sp>
    <xdr:clientData/>
  </xdr:twoCellAnchor>
  <xdr:twoCellAnchor editAs="oneCell">
    <xdr:from>
      <xdr:col>5</xdr:col>
      <xdr:colOff>68760</xdr:colOff>
      <xdr:row>14</xdr:row>
      <xdr:rowOff>49320</xdr:rowOff>
    </xdr:from>
    <xdr:to>
      <xdr:col>5</xdr:col>
      <xdr:colOff>721800</xdr:colOff>
      <xdr:row>16</xdr:row>
      <xdr:rowOff>43560</xdr:rowOff>
    </xdr:to>
    <xdr:sp>
      <xdr:nvSpPr>
        <xdr:cNvPr id="29" name="Text 63"/>
        <xdr:cNvSpPr/>
      </xdr:nvSpPr>
      <xdr:spPr>
        <a:xfrm>
          <a:off x="4132800" y="2325240"/>
          <a:ext cx="653040" cy="319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uddy Sandy Gravel</a:t>
          </a:r>
          <a:endParaRPr b="0" lang="en-US" sz="800" spc="-1" strike="noStrike">
            <a:latin typeface="Times New Roman"/>
          </a:endParaRPr>
        </a:p>
      </xdr:txBody>
    </xdr:sp>
    <xdr:clientData/>
  </xdr:twoCellAnchor>
  <xdr:twoCellAnchor editAs="oneCell">
    <xdr:from>
      <xdr:col>3</xdr:col>
      <xdr:colOff>330480</xdr:colOff>
      <xdr:row>23</xdr:row>
      <xdr:rowOff>142920</xdr:rowOff>
    </xdr:from>
    <xdr:to>
      <xdr:col>4</xdr:col>
      <xdr:colOff>331560</xdr:colOff>
      <xdr:row>25</xdr:row>
      <xdr:rowOff>29160</xdr:rowOff>
    </xdr:to>
    <xdr:sp>
      <xdr:nvSpPr>
        <xdr:cNvPr id="30" name="Text 64"/>
        <xdr:cNvSpPr/>
      </xdr:nvSpPr>
      <xdr:spPr>
        <a:xfrm>
          <a:off x="2768760" y="3881880"/>
          <a:ext cx="813960" cy="21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ravelly Mud</a:t>
          </a:r>
          <a:endParaRPr b="0" lang="en-US" sz="800" spc="-1" strike="noStrike">
            <a:latin typeface="Times New Roman"/>
          </a:endParaRPr>
        </a:p>
      </xdr:txBody>
    </xdr:sp>
    <xdr:clientData/>
  </xdr:twoCellAnchor>
  <xdr:twoCellAnchor editAs="oneCell">
    <xdr:from>
      <xdr:col>5</xdr:col>
      <xdr:colOff>243720</xdr:colOff>
      <xdr:row>23</xdr:row>
      <xdr:rowOff>142920</xdr:rowOff>
    </xdr:from>
    <xdr:to>
      <xdr:col>6</xdr:col>
      <xdr:colOff>561960</xdr:colOff>
      <xdr:row>25</xdr:row>
      <xdr:rowOff>103320</xdr:rowOff>
    </xdr:to>
    <xdr:sp>
      <xdr:nvSpPr>
        <xdr:cNvPr id="31" name="Text 65"/>
        <xdr:cNvSpPr/>
      </xdr:nvSpPr>
      <xdr:spPr>
        <a:xfrm>
          <a:off x="4307760" y="3881880"/>
          <a:ext cx="1131120" cy="285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ravelly Muddy Sand</a:t>
          </a:r>
          <a:endParaRPr b="0" lang="en-US" sz="800" spc="-1" strike="noStrike">
            <a:latin typeface="Times New Roman"/>
          </a:endParaRPr>
        </a:p>
      </xdr:txBody>
    </xdr:sp>
    <xdr:clientData/>
  </xdr:twoCellAnchor>
  <xdr:twoCellAnchor editAs="oneCell">
    <xdr:from>
      <xdr:col>2</xdr:col>
      <xdr:colOff>178920</xdr:colOff>
      <xdr:row>27</xdr:row>
      <xdr:rowOff>111960</xdr:rowOff>
    </xdr:from>
    <xdr:to>
      <xdr:col>2</xdr:col>
      <xdr:colOff>720720</xdr:colOff>
      <xdr:row>30</xdr:row>
      <xdr:rowOff>84960</xdr:rowOff>
    </xdr:to>
    <xdr:sp>
      <xdr:nvSpPr>
        <xdr:cNvPr id="32" name="Text 66"/>
        <xdr:cNvSpPr/>
      </xdr:nvSpPr>
      <xdr:spPr>
        <a:xfrm>
          <a:off x="1804680" y="4501080"/>
          <a:ext cx="541800" cy="4608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lightly Gravelly Mud</a:t>
          </a:r>
          <a:endParaRPr b="0" lang="en-US" sz="800" spc="-1" strike="noStrike">
            <a:latin typeface="Times New Roman"/>
          </a:endParaRPr>
        </a:p>
      </xdr:txBody>
    </xdr:sp>
    <xdr:clientData/>
  </xdr:twoCellAnchor>
  <xdr:twoCellAnchor editAs="oneCell">
    <xdr:from>
      <xdr:col>3</xdr:col>
      <xdr:colOff>330480</xdr:colOff>
      <xdr:row>28</xdr:row>
      <xdr:rowOff>12600</xdr:rowOff>
    </xdr:from>
    <xdr:to>
      <xdr:col>4</xdr:col>
      <xdr:colOff>506520</xdr:colOff>
      <xdr:row>29</xdr:row>
      <xdr:rowOff>130680</xdr:rowOff>
    </xdr:to>
    <xdr:sp>
      <xdr:nvSpPr>
        <xdr:cNvPr id="33" name="Text 67"/>
        <xdr:cNvSpPr/>
      </xdr:nvSpPr>
      <xdr:spPr>
        <a:xfrm>
          <a:off x="2768760" y="4564440"/>
          <a:ext cx="988920" cy="2804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lightly Gravelly</a:t>
          </a:r>
          <a:endParaRPr b="0" lang="en-US" sz="800" spc="-1" strike="noStrike">
            <a:latin typeface="Times New Roman"/>
          </a:endParaRPr>
        </a:p>
        <a:p>
          <a:pPr algn="ctr"/>
          <a:r>
            <a:rPr b="0" lang="en-US" sz="800" spc="-1" strike="noStrike">
              <a:solidFill>
                <a:srgbClr val="000000"/>
              </a:solidFill>
              <a:latin typeface="Arial"/>
            </a:rPr>
            <a:t>Sandy Mud</a:t>
          </a:r>
          <a:endParaRPr b="0" lang="en-US" sz="800" spc="-1" strike="noStrike">
            <a:latin typeface="Times New Roman"/>
          </a:endParaRPr>
        </a:p>
      </xdr:txBody>
    </xdr:sp>
    <xdr:clientData/>
  </xdr:twoCellAnchor>
  <xdr:twoCellAnchor editAs="oneCell">
    <xdr:from>
      <xdr:col>5</xdr:col>
      <xdr:colOff>210960</xdr:colOff>
      <xdr:row>28</xdr:row>
      <xdr:rowOff>12600</xdr:rowOff>
    </xdr:from>
    <xdr:to>
      <xdr:col>6</xdr:col>
      <xdr:colOff>592920</xdr:colOff>
      <xdr:row>29</xdr:row>
      <xdr:rowOff>130680</xdr:rowOff>
    </xdr:to>
    <xdr:sp>
      <xdr:nvSpPr>
        <xdr:cNvPr id="34" name="Text 68"/>
        <xdr:cNvSpPr/>
      </xdr:nvSpPr>
      <xdr:spPr>
        <a:xfrm>
          <a:off x="4275000" y="4564440"/>
          <a:ext cx="1194840" cy="2804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lightly Gravelly</a:t>
          </a:r>
          <a:endParaRPr b="0" lang="en-US" sz="800" spc="-1" strike="noStrike">
            <a:latin typeface="Times New Roman"/>
          </a:endParaRPr>
        </a:p>
        <a:p>
          <a:pPr algn="ctr"/>
          <a:r>
            <a:rPr b="0" lang="en-US" sz="800" spc="-1" strike="noStrike">
              <a:solidFill>
                <a:srgbClr val="000000"/>
              </a:solidFill>
              <a:latin typeface="Arial"/>
            </a:rPr>
            <a:t>Muddy Sand</a:t>
          </a:r>
          <a:endParaRPr b="0" lang="en-US" sz="800" spc="-1" strike="noStrike">
            <a:latin typeface="Times New Roman"/>
          </a:endParaRPr>
        </a:p>
      </xdr:txBody>
    </xdr:sp>
    <xdr:clientData/>
  </xdr:twoCellAnchor>
  <xdr:twoCellAnchor editAs="oneCell">
    <xdr:from>
      <xdr:col>2</xdr:col>
      <xdr:colOff>178920</xdr:colOff>
      <xdr:row>30</xdr:row>
      <xdr:rowOff>90000</xdr:rowOff>
    </xdr:from>
    <xdr:to>
      <xdr:col>2</xdr:col>
      <xdr:colOff>657000</xdr:colOff>
      <xdr:row>31</xdr:row>
      <xdr:rowOff>104040</xdr:rowOff>
    </xdr:to>
    <xdr:sp>
      <xdr:nvSpPr>
        <xdr:cNvPr id="35" name="Text 69"/>
        <xdr:cNvSpPr/>
      </xdr:nvSpPr>
      <xdr:spPr>
        <a:xfrm>
          <a:off x="1804680" y="4966920"/>
          <a:ext cx="478080" cy="176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ud</a:t>
          </a:r>
          <a:endParaRPr b="0" lang="en-US" sz="800" spc="-1" strike="noStrike">
            <a:latin typeface="Times New Roman"/>
          </a:endParaRPr>
        </a:p>
      </xdr:txBody>
    </xdr:sp>
    <xdr:clientData/>
  </xdr:twoCellAnchor>
  <xdr:twoCellAnchor editAs="oneCell">
    <xdr:from>
      <xdr:col>3</xdr:col>
      <xdr:colOff>514080</xdr:colOff>
      <xdr:row>30</xdr:row>
      <xdr:rowOff>90000</xdr:rowOff>
    </xdr:from>
    <xdr:to>
      <xdr:col>4</xdr:col>
      <xdr:colOff>554040</xdr:colOff>
      <xdr:row>32</xdr:row>
      <xdr:rowOff>12960</xdr:rowOff>
    </xdr:to>
    <xdr:sp>
      <xdr:nvSpPr>
        <xdr:cNvPr id="36" name="Text 70"/>
        <xdr:cNvSpPr/>
      </xdr:nvSpPr>
      <xdr:spPr>
        <a:xfrm>
          <a:off x="2952360" y="4966920"/>
          <a:ext cx="852840" cy="24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andy Mud</a:t>
          </a:r>
          <a:endParaRPr b="0" lang="en-US" sz="800" spc="-1" strike="noStrike">
            <a:latin typeface="Times New Roman"/>
          </a:endParaRPr>
        </a:p>
      </xdr:txBody>
    </xdr:sp>
    <xdr:clientData/>
  </xdr:twoCellAnchor>
  <xdr:twoCellAnchor editAs="oneCell">
    <xdr:from>
      <xdr:col>5</xdr:col>
      <xdr:colOff>610560</xdr:colOff>
      <xdr:row>30</xdr:row>
      <xdr:rowOff>90000</xdr:rowOff>
    </xdr:from>
    <xdr:to>
      <xdr:col>6</xdr:col>
      <xdr:colOff>545400</xdr:colOff>
      <xdr:row>31</xdr:row>
      <xdr:rowOff>104040</xdr:rowOff>
    </xdr:to>
    <xdr:sp>
      <xdr:nvSpPr>
        <xdr:cNvPr id="37" name="Text 71"/>
        <xdr:cNvSpPr/>
      </xdr:nvSpPr>
      <xdr:spPr>
        <a:xfrm>
          <a:off x="4674600" y="4966920"/>
          <a:ext cx="747720" cy="176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uddy Sand</a:t>
          </a:r>
          <a:endParaRPr b="0" lang="en-US" sz="800" spc="-1" strike="noStrike">
            <a:latin typeface="Times New Roman"/>
          </a:endParaRPr>
        </a:p>
      </xdr:txBody>
    </xdr:sp>
    <xdr:clientData/>
  </xdr:twoCellAnchor>
  <xdr:twoCellAnchor editAs="oneCell">
    <xdr:from>
      <xdr:col>8</xdr:col>
      <xdr:colOff>226440</xdr:colOff>
      <xdr:row>30</xdr:row>
      <xdr:rowOff>1800</xdr:rowOff>
    </xdr:from>
    <xdr:to>
      <xdr:col>8</xdr:col>
      <xdr:colOff>632160</xdr:colOff>
      <xdr:row>31</xdr:row>
      <xdr:rowOff>15840</xdr:rowOff>
    </xdr:to>
    <xdr:sp>
      <xdr:nvSpPr>
        <xdr:cNvPr id="38" name="Text 72"/>
        <xdr:cNvSpPr/>
      </xdr:nvSpPr>
      <xdr:spPr>
        <a:xfrm>
          <a:off x="6728760" y="4878720"/>
          <a:ext cx="405720" cy="176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and</a:t>
          </a:r>
          <a:endParaRPr b="0" lang="en-US" sz="800" spc="-1" strike="noStrike">
            <a:latin typeface="Times New Roman"/>
          </a:endParaRPr>
        </a:p>
      </xdr:txBody>
    </xdr:sp>
    <xdr:clientData/>
  </xdr:twoCellAnchor>
  <xdr:twoCellAnchor editAs="oneCell">
    <xdr:from>
      <xdr:col>7</xdr:col>
      <xdr:colOff>777600</xdr:colOff>
      <xdr:row>27</xdr:row>
      <xdr:rowOff>27360</xdr:rowOff>
    </xdr:from>
    <xdr:to>
      <xdr:col>8</xdr:col>
      <xdr:colOff>442800</xdr:colOff>
      <xdr:row>29</xdr:row>
      <xdr:rowOff>125640</xdr:rowOff>
    </xdr:to>
    <xdr:sp>
      <xdr:nvSpPr>
        <xdr:cNvPr id="39" name="Text 73"/>
        <xdr:cNvSpPr/>
      </xdr:nvSpPr>
      <xdr:spPr>
        <a:xfrm>
          <a:off x="6467040" y="4416480"/>
          <a:ext cx="478080" cy="4233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lightly Gravelly Sand</a:t>
          </a:r>
          <a:endParaRPr b="0" lang="en-US" sz="800" spc="-1" strike="noStrike">
            <a:latin typeface="Times New Roman"/>
          </a:endParaRPr>
        </a:p>
      </xdr:txBody>
    </xdr:sp>
    <xdr:clientData/>
  </xdr:twoCellAnchor>
  <xdr:twoCellAnchor editAs="oneCell">
    <xdr:from>
      <xdr:col>7</xdr:col>
      <xdr:colOff>338760</xdr:colOff>
      <xdr:row>23</xdr:row>
      <xdr:rowOff>20880</xdr:rowOff>
    </xdr:from>
    <xdr:to>
      <xdr:col>7</xdr:col>
      <xdr:colOff>785880</xdr:colOff>
      <xdr:row>25</xdr:row>
      <xdr:rowOff>9720</xdr:rowOff>
    </xdr:to>
    <xdr:sp>
      <xdr:nvSpPr>
        <xdr:cNvPr id="40" name="Text 74"/>
        <xdr:cNvSpPr/>
      </xdr:nvSpPr>
      <xdr:spPr>
        <a:xfrm>
          <a:off x="6028200" y="3759840"/>
          <a:ext cx="447120" cy="313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Gravelly Sand</a:t>
          </a:r>
          <a:endParaRPr b="0" lang="en-US" sz="800" spc="-1" strike="noStrike">
            <a:latin typeface="Times New Roman"/>
          </a:endParaRPr>
        </a:p>
      </xdr:txBody>
    </xdr:sp>
    <xdr:clientData/>
  </xdr:twoCellAnchor>
  <xdr:twoCellAnchor editAs="oneCell">
    <xdr:from>
      <xdr:col>6</xdr:col>
      <xdr:colOff>234360</xdr:colOff>
      <xdr:row>12</xdr:row>
      <xdr:rowOff>70920</xdr:rowOff>
    </xdr:from>
    <xdr:to>
      <xdr:col>6</xdr:col>
      <xdr:colOff>745560</xdr:colOff>
      <xdr:row>14</xdr:row>
      <xdr:rowOff>24840</xdr:rowOff>
    </xdr:to>
    <xdr:sp>
      <xdr:nvSpPr>
        <xdr:cNvPr id="41" name="Text 75"/>
        <xdr:cNvSpPr/>
      </xdr:nvSpPr>
      <xdr:spPr>
        <a:xfrm>
          <a:off x="5111280" y="2021760"/>
          <a:ext cx="511200" cy="2790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andy Gravel</a:t>
          </a:r>
          <a:endParaRPr b="0" lang="en-US" sz="800" spc="-1" strike="noStrike">
            <a:latin typeface="Times New Roman"/>
          </a:endParaRPr>
        </a:p>
      </xdr:txBody>
    </xdr:sp>
    <xdr:clientData/>
  </xdr:twoCellAnchor>
  <xdr:twoCellAnchor editAs="oneCell">
    <xdr:from>
      <xdr:col>6</xdr:col>
      <xdr:colOff>139680</xdr:colOff>
      <xdr:row>13</xdr:row>
      <xdr:rowOff>26640</xdr:rowOff>
    </xdr:from>
    <xdr:to>
      <xdr:col>6</xdr:col>
      <xdr:colOff>331200</xdr:colOff>
      <xdr:row>14</xdr:row>
      <xdr:rowOff>74160</xdr:rowOff>
    </xdr:to>
    <xdr:sp>
      <xdr:nvSpPr>
        <xdr:cNvPr id="42" name="Line 76"/>
        <xdr:cNvSpPr/>
      </xdr:nvSpPr>
      <xdr:spPr>
        <a:xfrm flipV="1">
          <a:off x="5016600" y="2139840"/>
          <a:ext cx="19152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0000</xdr:colOff>
      <xdr:row>24</xdr:row>
      <xdr:rowOff>24120</xdr:rowOff>
    </xdr:from>
    <xdr:to>
      <xdr:col>7</xdr:col>
      <xdr:colOff>458280</xdr:colOff>
      <xdr:row>24</xdr:row>
      <xdr:rowOff>54000</xdr:rowOff>
    </xdr:to>
    <xdr:sp>
      <xdr:nvSpPr>
        <xdr:cNvPr id="43" name="Line 77"/>
        <xdr:cNvSpPr/>
      </xdr:nvSpPr>
      <xdr:spPr>
        <a:xfrm flipV="1">
          <a:off x="5869440" y="3925440"/>
          <a:ext cx="278280" cy="29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46480</xdr:colOff>
      <xdr:row>28</xdr:row>
      <xdr:rowOff>70920</xdr:rowOff>
    </xdr:from>
    <xdr:to>
      <xdr:col>7</xdr:col>
      <xdr:colOff>777240</xdr:colOff>
      <xdr:row>28</xdr:row>
      <xdr:rowOff>125640</xdr:rowOff>
    </xdr:to>
    <xdr:sp>
      <xdr:nvSpPr>
        <xdr:cNvPr id="44" name="Line 78"/>
        <xdr:cNvSpPr/>
      </xdr:nvSpPr>
      <xdr:spPr>
        <a:xfrm flipH="1">
          <a:off x="6235920" y="4622760"/>
          <a:ext cx="230760" cy="54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69320</xdr:colOff>
      <xdr:row>30</xdr:row>
      <xdr:rowOff>90000</xdr:rowOff>
    </xdr:from>
    <xdr:to>
      <xdr:col>8</xdr:col>
      <xdr:colOff>195480</xdr:colOff>
      <xdr:row>30</xdr:row>
      <xdr:rowOff>134280</xdr:rowOff>
    </xdr:to>
    <xdr:sp>
      <xdr:nvSpPr>
        <xdr:cNvPr id="45" name="Line 79"/>
        <xdr:cNvSpPr/>
      </xdr:nvSpPr>
      <xdr:spPr>
        <a:xfrm flipH="1">
          <a:off x="6458760" y="4966920"/>
          <a:ext cx="23904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3760</xdr:colOff>
      <xdr:row>1</xdr:row>
      <xdr:rowOff>16920</xdr:rowOff>
    </xdr:from>
    <xdr:to>
      <xdr:col>10</xdr:col>
      <xdr:colOff>473400</xdr:colOff>
      <xdr:row>26</xdr:row>
      <xdr:rowOff>106920</xdr:rowOff>
    </xdr:to>
    <xdr:sp>
      <xdr:nvSpPr>
        <xdr:cNvPr id="46" name="Rectangle 441"/>
        <xdr:cNvSpPr/>
      </xdr:nvSpPr>
      <xdr:spPr>
        <a:xfrm>
          <a:off x="6706080" y="179640"/>
          <a:ext cx="1895400" cy="41536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4</xdr:col>
      <xdr:colOff>187200</xdr:colOff>
      <xdr:row>7</xdr:row>
      <xdr:rowOff>126720</xdr:rowOff>
    </xdr:to>
    <xdr:sp>
      <xdr:nvSpPr>
        <xdr:cNvPr id="47" name="Rectangle 442"/>
        <xdr:cNvSpPr/>
      </xdr:nvSpPr>
      <xdr:spPr>
        <a:xfrm>
          <a:off x="360360" y="179640"/>
          <a:ext cx="3078000" cy="10850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609480</xdr:colOff>
      <xdr:row>31</xdr:row>
      <xdr:rowOff>75600</xdr:rowOff>
    </xdr:from>
    <xdr:to>
      <xdr:col>4</xdr:col>
      <xdr:colOff>657000</xdr:colOff>
      <xdr:row>31</xdr:row>
      <xdr:rowOff>128880</xdr:rowOff>
    </xdr:to>
    <xdr:sp>
      <xdr:nvSpPr>
        <xdr:cNvPr id="48" name="Oval 3086"/>
        <xdr:cNvSpPr/>
      </xdr:nvSpPr>
      <xdr:spPr>
        <a:xfrm>
          <a:off x="3860640" y="5114880"/>
          <a:ext cx="47520" cy="532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4</xdr:col>
      <xdr:colOff>51120</xdr:colOff>
      <xdr:row>7</xdr:row>
      <xdr:rowOff>4680</xdr:rowOff>
    </xdr:to>
    <xdr:grpSp>
      <xdr:nvGrpSpPr>
        <xdr:cNvPr id="49" name="Group 618"/>
        <xdr:cNvGrpSpPr/>
      </xdr:nvGrpSpPr>
      <xdr:grpSpPr>
        <a:xfrm>
          <a:off x="360360" y="179640"/>
          <a:ext cx="2941920" cy="963000"/>
          <a:chOff x="360360" y="179640"/>
          <a:chExt cx="2941920" cy="963000"/>
        </a:xfrm>
      </xdr:grpSpPr>
      <xdr:sp>
        <xdr:nvSpPr>
          <xdr:cNvPr id="50" name="Rectangle 86"/>
          <xdr:cNvSpPr/>
        </xdr:nvSpPr>
        <xdr:spPr>
          <a:xfrm>
            <a:off x="360360" y="179640"/>
            <a:ext cx="2941920" cy="963000"/>
          </a:xfrm>
          <a:prstGeom prst="rect">
            <a:avLst/>
          </a:prstGeom>
          <a:solidFill>
            <a:srgbClr val="ffffff"/>
          </a:solidFill>
          <a:ln w="9360">
            <a:solidFill>
              <a:srgbClr val="000000"/>
            </a:solidFill>
            <a:miter/>
          </a:ln>
        </xdr:spPr>
        <xdr:style>
          <a:lnRef idx="0"/>
          <a:fillRef idx="0"/>
          <a:effectRef idx="0"/>
          <a:fontRef idx="minor"/>
        </xdr:style>
      </xdr:sp>
      <xdr:sp>
        <xdr:nvSpPr>
          <xdr:cNvPr id="51" name="Text 32"/>
          <xdr:cNvSpPr/>
        </xdr:nvSpPr>
        <xdr:spPr>
          <a:xfrm>
            <a:off x="1549080" y="293760"/>
            <a:ext cx="1693440" cy="17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52" name="Text 80"/>
          <xdr:cNvSpPr/>
        </xdr:nvSpPr>
        <xdr:spPr>
          <a:xfrm>
            <a:off x="360360" y="513000"/>
            <a:ext cx="1155600" cy="2854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TEXTURAL GROUP: </a:t>
            </a:r>
            <a:endParaRPr b="0" lang="en-US" sz="1000" spc="-1" strike="noStrike">
              <a:latin typeface="Times New Roman"/>
            </a:endParaRPr>
          </a:p>
        </xdr:txBody>
      </xdr:sp>
      <xdr:sp>
        <xdr:nvSpPr>
          <xdr:cNvPr id="53" name="Text 81"/>
          <xdr:cNvSpPr/>
        </xdr:nvSpPr>
        <xdr:spPr>
          <a:xfrm>
            <a:off x="360360" y="753480"/>
            <a:ext cx="1155600" cy="19332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SEDIMENT NAME: </a:t>
            </a:r>
            <a:endParaRPr b="0" lang="en-US" sz="1000" spc="-1" strike="noStrike">
              <a:latin typeface="Times New Roman"/>
            </a:endParaRPr>
          </a:p>
        </xdr:txBody>
      </xdr:sp>
      <xdr:sp>
        <xdr:nvSpPr>
          <xdr:cNvPr id="54" name="Text 84"/>
          <xdr:cNvSpPr/>
        </xdr:nvSpPr>
        <xdr:spPr>
          <a:xfrm>
            <a:off x="1549080" y="518400"/>
            <a:ext cx="1584360" cy="199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55" name="Text 85"/>
          <xdr:cNvSpPr/>
        </xdr:nvSpPr>
        <xdr:spPr>
          <a:xfrm>
            <a:off x="1549080" y="758520"/>
            <a:ext cx="1693440" cy="377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56" name="Text 103"/>
          <xdr:cNvSpPr/>
        </xdr:nvSpPr>
        <xdr:spPr>
          <a:xfrm>
            <a:off x="360360" y="293760"/>
            <a:ext cx="1159920" cy="210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SAMPLE IDENTITY:</a:t>
            </a:r>
            <a:endParaRPr b="0" lang="en-US" sz="1000" spc="-1" strike="noStrike">
              <a:latin typeface="Times New Roman"/>
            </a:endParaRPr>
          </a:p>
        </xdr:txBody>
      </xdr:sp>
    </xdr:grpSp>
    <xdr:clientData/>
  </xdr:twoCellAnchor>
  <xdr:twoCellAnchor editAs="oneCell">
    <xdr:from>
      <xdr:col>8</xdr:col>
      <xdr:colOff>315000</xdr:colOff>
      <xdr:row>1</xdr:row>
      <xdr:rowOff>16920</xdr:rowOff>
    </xdr:from>
    <xdr:to>
      <xdr:col>10</xdr:col>
      <xdr:colOff>473400</xdr:colOff>
      <xdr:row>25</xdr:row>
      <xdr:rowOff>127800</xdr:rowOff>
    </xdr:to>
    <xdr:grpSp>
      <xdr:nvGrpSpPr>
        <xdr:cNvPr id="57" name="Group 3062"/>
        <xdr:cNvGrpSpPr/>
      </xdr:nvGrpSpPr>
      <xdr:grpSpPr>
        <a:xfrm>
          <a:off x="6817320" y="179640"/>
          <a:ext cx="1784160" cy="4012200"/>
          <a:chOff x="6817320" y="179640"/>
          <a:chExt cx="1784160" cy="4012200"/>
        </a:xfrm>
      </xdr:grpSpPr>
      <xdr:sp>
        <xdr:nvSpPr>
          <xdr:cNvPr id="58" name="Rectangle 39"/>
          <xdr:cNvSpPr/>
        </xdr:nvSpPr>
        <xdr:spPr>
          <a:xfrm>
            <a:off x="7080840" y="179640"/>
            <a:ext cx="1224360" cy="675360"/>
          </a:xfrm>
          <a:prstGeom prst="rect">
            <a:avLst/>
          </a:prstGeom>
          <a:noFill/>
          <a:ln w="9360">
            <a:solidFill>
              <a:srgbClr val="000000"/>
            </a:solidFill>
            <a:miter/>
          </a:ln>
        </xdr:spPr>
        <xdr:style>
          <a:lnRef idx="0"/>
          <a:fillRef idx="0"/>
          <a:effectRef idx="0"/>
          <a:fontRef idx="minor"/>
        </xdr:style>
      </xdr:sp>
      <xdr:sp>
        <xdr:nvSpPr>
          <xdr:cNvPr id="59" name="Text 33"/>
          <xdr:cNvSpPr/>
        </xdr:nvSpPr>
        <xdr:spPr>
          <a:xfrm>
            <a:off x="7103160" y="244440"/>
            <a:ext cx="604800" cy="16920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Gravel:</a:t>
            </a:r>
            <a:endParaRPr b="0" lang="en-US" sz="1000" spc="-1" strike="noStrike">
              <a:latin typeface="Times New Roman"/>
            </a:endParaRPr>
          </a:p>
        </xdr:txBody>
      </xdr:sp>
      <xdr:sp>
        <xdr:nvSpPr>
          <xdr:cNvPr id="60" name="Text 34"/>
          <xdr:cNvSpPr/>
        </xdr:nvSpPr>
        <xdr:spPr>
          <a:xfrm>
            <a:off x="7207560" y="433440"/>
            <a:ext cx="50076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Sand:</a:t>
            </a:r>
            <a:endParaRPr b="0" lang="en-US" sz="1000" spc="-1" strike="noStrike">
              <a:latin typeface="Times New Roman"/>
            </a:endParaRPr>
          </a:p>
        </xdr:txBody>
      </xdr:sp>
      <xdr:sp>
        <xdr:nvSpPr>
          <xdr:cNvPr id="61" name="Text 35"/>
          <xdr:cNvSpPr/>
        </xdr:nvSpPr>
        <xdr:spPr>
          <a:xfrm>
            <a:off x="7166520" y="619560"/>
            <a:ext cx="5414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ud:</a:t>
            </a:r>
            <a:endParaRPr b="0" lang="en-US" sz="1000" spc="-1" strike="noStrike">
              <a:latin typeface="Times New Roman"/>
            </a:endParaRPr>
          </a:p>
        </xdr:txBody>
      </xdr:sp>
      <xdr:sp>
        <xdr:nvSpPr>
          <xdr:cNvPr id="62" name="Text 36"/>
          <xdr:cNvSpPr/>
        </xdr:nvSpPr>
        <xdr:spPr>
          <a:xfrm>
            <a:off x="7747200" y="244440"/>
            <a:ext cx="437400" cy="169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63" name="Text 37"/>
          <xdr:cNvSpPr/>
        </xdr:nvSpPr>
        <xdr:spPr>
          <a:xfrm>
            <a:off x="7747200" y="433440"/>
            <a:ext cx="4374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64" name="Text 38"/>
          <xdr:cNvSpPr/>
        </xdr:nvSpPr>
        <xdr:spPr>
          <a:xfrm>
            <a:off x="7747200" y="624600"/>
            <a:ext cx="37404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65" name="Rectangle 56"/>
          <xdr:cNvSpPr/>
        </xdr:nvSpPr>
        <xdr:spPr>
          <a:xfrm>
            <a:off x="6841800" y="950040"/>
            <a:ext cx="1759680" cy="3241800"/>
          </a:xfrm>
          <a:prstGeom prst="rect">
            <a:avLst/>
          </a:prstGeom>
          <a:noFill/>
          <a:ln w="9360">
            <a:solidFill>
              <a:srgbClr val="000000"/>
            </a:solidFill>
            <a:miter/>
          </a:ln>
        </xdr:spPr>
        <xdr:style>
          <a:lnRef idx="0"/>
          <a:fillRef idx="0"/>
          <a:effectRef idx="0"/>
          <a:fontRef idx="minor"/>
        </xdr:style>
      </xdr:sp>
      <xdr:sp>
        <xdr:nvSpPr>
          <xdr:cNvPr id="66" name="Text 40"/>
          <xdr:cNvSpPr/>
        </xdr:nvSpPr>
        <xdr:spPr>
          <a:xfrm>
            <a:off x="7031880" y="1242000"/>
            <a:ext cx="9932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Gravel:</a:t>
            </a:r>
            <a:endParaRPr b="0" lang="en-US" sz="1000" spc="-1" strike="noStrike">
              <a:latin typeface="Times New Roman"/>
            </a:endParaRPr>
          </a:p>
        </xdr:txBody>
      </xdr:sp>
      <xdr:sp>
        <xdr:nvSpPr>
          <xdr:cNvPr id="67" name="Text 41"/>
          <xdr:cNvSpPr/>
        </xdr:nvSpPr>
        <xdr:spPr>
          <a:xfrm>
            <a:off x="7023600" y="1437120"/>
            <a:ext cx="100152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edium Gravel:</a:t>
            </a:r>
            <a:endParaRPr b="0" lang="en-US" sz="1000" spc="-1" strike="noStrike">
              <a:latin typeface="Times New Roman"/>
            </a:endParaRPr>
          </a:p>
        </xdr:txBody>
      </xdr:sp>
      <xdr:sp>
        <xdr:nvSpPr>
          <xdr:cNvPr id="68" name="Text 42"/>
          <xdr:cNvSpPr/>
        </xdr:nvSpPr>
        <xdr:spPr>
          <a:xfrm>
            <a:off x="6817320" y="1632240"/>
            <a:ext cx="1207800" cy="16632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Fine Gravel:</a:t>
            </a:r>
            <a:endParaRPr b="0" lang="en-US" sz="1000" spc="-1" strike="noStrike">
              <a:latin typeface="Times New Roman"/>
            </a:endParaRPr>
          </a:p>
        </xdr:txBody>
      </xdr:sp>
      <xdr:sp>
        <xdr:nvSpPr>
          <xdr:cNvPr id="69" name="Text 43"/>
          <xdr:cNvSpPr/>
        </xdr:nvSpPr>
        <xdr:spPr>
          <a:xfrm>
            <a:off x="7064640" y="2215800"/>
            <a:ext cx="960480" cy="1702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Sand:</a:t>
            </a:r>
            <a:endParaRPr b="0" lang="en-US" sz="1000" spc="-1" strike="noStrike">
              <a:latin typeface="Times New Roman"/>
            </a:endParaRPr>
          </a:p>
        </xdr:txBody>
      </xdr:sp>
      <xdr:sp>
        <xdr:nvSpPr>
          <xdr:cNvPr id="70" name="Text 44"/>
          <xdr:cNvSpPr/>
        </xdr:nvSpPr>
        <xdr:spPr>
          <a:xfrm>
            <a:off x="7207560" y="2416320"/>
            <a:ext cx="81756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Medium Sand:</a:t>
            </a:r>
            <a:endParaRPr b="0" lang="en-US" sz="1000" spc="-1" strike="noStrike">
              <a:latin typeface="Times New Roman"/>
            </a:endParaRPr>
          </a:p>
        </xdr:txBody>
      </xdr:sp>
      <xdr:sp>
        <xdr:nvSpPr>
          <xdr:cNvPr id="71" name="Text 45"/>
          <xdr:cNvSpPr/>
        </xdr:nvSpPr>
        <xdr:spPr>
          <a:xfrm>
            <a:off x="7223760" y="2611440"/>
            <a:ext cx="801000" cy="1702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Fine Sand:</a:t>
            </a:r>
            <a:endParaRPr b="0" lang="en-US" sz="1000" spc="-1" strike="noStrike">
              <a:latin typeface="Times New Roman"/>
            </a:endParaRPr>
          </a:p>
        </xdr:txBody>
      </xdr:sp>
      <xdr:sp>
        <xdr:nvSpPr>
          <xdr:cNvPr id="72" name="Text 46"/>
          <xdr:cNvSpPr/>
        </xdr:nvSpPr>
        <xdr:spPr>
          <a:xfrm>
            <a:off x="7128000" y="2811960"/>
            <a:ext cx="897120" cy="1612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Very Fine Sand:</a:t>
            </a:r>
            <a:endParaRPr b="0" lang="en-US" sz="1000" spc="-1" strike="noStrike">
              <a:latin typeface="Times New Roman"/>
            </a:endParaRPr>
          </a:p>
        </xdr:txBody>
      </xdr:sp>
      <xdr:sp>
        <xdr:nvSpPr>
          <xdr:cNvPr id="73" name="Text 47"/>
          <xdr:cNvSpPr/>
        </xdr:nvSpPr>
        <xdr:spPr>
          <a:xfrm>
            <a:off x="6976440" y="3003480"/>
            <a:ext cx="104832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Silt:</a:t>
            </a:r>
            <a:endParaRPr b="0" lang="en-US" sz="1000" spc="-1" strike="noStrike">
              <a:latin typeface="Times New Roman"/>
            </a:endParaRPr>
          </a:p>
        </xdr:txBody>
      </xdr:sp>
      <xdr:sp>
        <xdr:nvSpPr>
          <xdr:cNvPr id="74" name="Text 48"/>
          <xdr:cNvSpPr/>
        </xdr:nvSpPr>
        <xdr:spPr>
          <a:xfrm>
            <a:off x="8066160" y="1242000"/>
            <a:ext cx="4698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75" name="Text 49"/>
          <xdr:cNvSpPr/>
        </xdr:nvSpPr>
        <xdr:spPr>
          <a:xfrm>
            <a:off x="8066160" y="1437120"/>
            <a:ext cx="4698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76" name="Text 50"/>
          <xdr:cNvSpPr/>
        </xdr:nvSpPr>
        <xdr:spPr>
          <a:xfrm>
            <a:off x="8066160" y="1632240"/>
            <a:ext cx="453600" cy="166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77" name="Text 51"/>
          <xdr:cNvSpPr/>
        </xdr:nvSpPr>
        <xdr:spPr>
          <a:xfrm>
            <a:off x="8066160" y="2215800"/>
            <a:ext cx="43740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78" name="Text 53"/>
          <xdr:cNvSpPr/>
        </xdr:nvSpPr>
        <xdr:spPr>
          <a:xfrm>
            <a:off x="8066160" y="2611440"/>
            <a:ext cx="46980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79" name="Text 54"/>
          <xdr:cNvSpPr/>
        </xdr:nvSpPr>
        <xdr:spPr>
          <a:xfrm>
            <a:off x="8066160" y="2811960"/>
            <a:ext cx="420840" cy="16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80" name="Text 55"/>
          <xdr:cNvSpPr/>
        </xdr:nvSpPr>
        <xdr:spPr>
          <a:xfrm>
            <a:off x="8066160" y="3003480"/>
            <a:ext cx="41256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81" name="Text 58"/>
          <xdr:cNvSpPr/>
        </xdr:nvSpPr>
        <xdr:spPr>
          <a:xfrm>
            <a:off x="8066160" y="2416320"/>
            <a:ext cx="4698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82" name="Text 40"/>
          <xdr:cNvSpPr/>
        </xdr:nvSpPr>
        <xdr:spPr>
          <a:xfrm>
            <a:off x="6937920" y="1045080"/>
            <a:ext cx="1087200" cy="16632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Gravel:</a:t>
            </a:r>
            <a:endParaRPr b="0" lang="en-US" sz="1000" spc="-1" strike="noStrike">
              <a:latin typeface="Times New Roman"/>
            </a:endParaRPr>
          </a:p>
        </xdr:txBody>
      </xdr:sp>
      <xdr:sp>
        <xdr:nvSpPr>
          <xdr:cNvPr id="83" name="Text 48"/>
          <xdr:cNvSpPr/>
        </xdr:nvSpPr>
        <xdr:spPr>
          <a:xfrm>
            <a:off x="8066160" y="1045080"/>
            <a:ext cx="412560" cy="166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84" name="Text 43"/>
          <xdr:cNvSpPr/>
        </xdr:nvSpPr>
        <xdr:spPr>
          <a:xfrm>
            <a:off x="6872400" y="2024280"/>
            <a:ext cx="1152720" cy="1702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Sand:</a:t>
            </a:r>
            <a:endParaRPr b="0" lang="en-US" sz="1000" spc="-1" strike="noStrike">
              <a:latin typeface="Times New Roman"/>
            </a:endParaRPr>
          </a:p>
        </xdr:txBody>
      </xdr:sp>
      <xdr:sp>
        <xdr:nvSpPr>
          <xdr:cNvPr id="85" name="Text 43"/>
          <xdr:cNvSpPr/>
        </xdr:nvSpPr>
        <xdr:spPr>
          <a:xfrm>
            <a:off x="7152480" y="3198600"/>
            <a:ext cx="8726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Silt:</a:t>
            </a:r>
            <a:endParaRPr b="0" lang="en-US" sz="1000" spc="-1" strike="noStrike">
              <a:latin typeface="Times New Roman"/>
            </a:endParaRPr>
          </a:p>
        </xdr:txBody>
      </xdr:sp>
      <xdr:sp>
        <xdr:nvSpPr>
          <xdr:cNvPr id="86" name="Text 43"/>
          <xdr:cNvSpPr/>
        </xdr:nvSpPr>
        <xdr:spPr>
          <a:xfrm>
            <a:off x="7152480" y="3982320"/>
            <a:ext cx="8726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Clay:</a:t>
            </a:r>
            <a:endParaRPr b="0" lang="en-US" sz="1000" spc="-1" strike="noStrike">
              <a:latin typeface="Times New Roman"/>
            </a:endParaRPr>
          </a:p>
        </xdr:txBody>
      </xdr:sp>
      <xdr:sp>
        <xdr:nvSpPr>
          <xdr:cNvPr id="87" name="Text 43"/>
          <xdr:cNvSpPr/>
        </xdr:nvSpPr>
        <xdr:spPr>
          <a:xfrm>
            <a:off x="7152480" y="3590640"/>
            <a:ext cx="8726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Fine Silt:</a:t>
            </a:r>
            <a:endParaRPr b="0" lang="en-US" sz="1000" spc="-1" strike="noStrike">
              <a:latin typeface="Times New Roman"/>
            </a:endParaRPr>
          </a:p>
        </xdr:txBody>
      </xdr:sp>
      <xdr:sp>
        <xdr:nvSpPr>
          <xdr:cNvPr id="88" name="Text 43"/>
          <xdr:cNvSpPr/>
        </xdr:nvSpPr>
        <xdr:spPr>
          <a:xfrm>
            <a:off x="7001280" y="1829160"/>
            <a:ext cx="102384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Fine Gravel:</a:t>
            </a:r>
            <a:endParaRPr b="0" lang="en-US" sz="1000" spc="-1" strike="noStrike">
              <a:latin typeface="Times New Roman"/>
            </a:endParaRPr>
          </a:p>
        </xdr:txBody>
      </xdr:sp>
      <xdr:sp>
        <xdr:nvSpPr>
          <xdr:cNvPr id="89" name="Text 50"/>
          <xdr:cNvSpPr/>
        </xdr:nvSpPr>
        <xdr:spPr>
          <a:xfrm>
            <a:off x="8066160" y="2024280"/>
            <a:ext cx="46368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0" name="Text 50"/>
          <xdr:cNvSpPr/>
        </xdr:nvSpPr>
        <xdr:spPr>
          <a:xfrm>
            <a:off x="8066160" y="1829160"/>
            <a:ext cx="4536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1" name="Text 43"/>
          <xdr:cNvSpPr/>
        </xdr:nvSpPr>
        <xdr:spPr>
          <a:xfrm>
            <a:off x="7158600" y="3395160"/>
            <a:ext cx="86652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edium Silt:</a:t>
            </a:r>
            <a:endParaRPr b="0" lang="en-US" sz="1000" spc="-1" strike="noStrike">
              <a:latin typeface="Times New Roman"/>
            </a:endParaRPr>
          </a:p>
        </xdr:txBody>
      </xdr:sp>
      <xdr:sp>
        <xdr:nvSpPr>
          <xdr:cNvPr id="92" name="Text 43"/>
          <xdr:cNvSpPr/>
        </xdr:nvSpPr>
        <xdr:spPr>
          <a:xfrm>
            <a:off x="7158600" y="3785760"/>
            <a:ext cx="86652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Fine Silt:</a:t>
            </a:r>
            <a:endParaRPr b="0" lang="en-US" sz="1000" spc="-1" strike="noStrike">
              <a:latin typeface="Times New Roman"/>
            </a:endParaRPr>
          </a:p>
        </xdr:txBody>
      </xdr:sp>
      <xdr:sp>
        <xdr:nvSpPr>
          <xdr:cNvPr id="93" name="Text 54"/>
          <xdr:cNvSpPr/>
        </xdr:nvSpPr>
        <xdr:spPr>
          <a:xfrm>
            <a:off x="8066160" y="3982320"/>
            <a:ext cx="4291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4" name="Text 54"/>
          <xdr:cNvSpPr/>
        </xdr:nvSpPr>
        <xdr:spPr>
          <a:xfrm>
            <a:off x="8066160" y="3785760"/>
            <a:ext cx="42084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5" name="Text 54"/>
          <xdr:cNvSpPr/>
        </xdr:nvSpPr>
        <xdr:spPr>
          <a:xfrm>
            <a:off x="8066160" y="3590640"/>
            <a:ext cx="42084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6" name="Text 54"/>
          <xdr:cNvSpPr/>
        </xdr:nvSpPr>
        <xdr:spPr>
          <a:xfrm>
            <a:off x="8066160" y="3395160"/>
            <a:ext cx="42084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97" name="Text 54"/>
          <xdr:cNvSpPr/>
        </xdr:nvSpPr>
        <xdr:spPr>
          <a:xfrm>
            <a:off x="8066160" y="3198600"/>
            <a:ext cx="4291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000</xdr:colOff>
      <xdr:row>2</xdr:row>
      <xdr:rowOff>76680</xdr:rowOff>
    </xdr:from>
    <xdr:to>
      <xdr:col>8</xdr:col>
      <xdr:colOff>195480</xdr:colOff>
      <xdr:row>31</xdr:row>
      <xdr:rowOff>110520</xdr:rowOff>
    </xdr:to>
    <xdr:sp>
      <xdr:nvSpPr>
        <xdr:cNvPr id="99" name="Drawing 1"/>
        <xdr:cNvSpPr/>
      </xdr:nvSpPr>
      <xdr:spPr>
        <a:xfrm>
          <a:off x="1406880" y="401760"/>
          <a:ext cx="5290920" cy="4748040"/>
        </a:xfrm>
        <a:custGeom>
          <a:avLst/>
          <a:gdLst/>
          <a:ahLst/>
          <a:rect l="l" t="t" r="r" b="b"/>
          <a:pathLst>
            <a:path w="16384" h="16384">
              <a:moveTo>
                <a:pt x="0" y="16384"/>
              </a:moveTo>
              <a:lnTo>
                <a:pt x="8194" y="0"/>
              </a:lnTo>
              <a:lnTo>
                <a:pt x="16384" y="16379"/>
              </a:lnTo>
              <a:lnTo>
                <a:pt x="0" y="16384"/>
              </a:lnTo>
              <a:close/>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6720</xdr:colOff>
      <xdr:row>28</xdr:row>
      <xdr:rowOff>125640</xdr:rowOff>
    </xdr:from>
    <xdr:to>
      <xdr:col>7</xdr:col>
      <xdr:colOff>744480</xdr:colOff>
      <xdr:row>28</xdr:row>
      <xdr:rowOff>125640</xdr:rowOff>
    </xdr:to>
    <xdr:sp>
      <xdr:nvSpPr>
        <xdr:cNvPr id="100" name="Line 3"/>
        <xdr:cNvSpPr/>
      </xdr:nvSpPr>
      <xdr:spPr>
        <a:xfrm>
          <a:off x="1662480" y="4677480"/>
          <a:ext cx="47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3320</xdr:colOff>
      <xdr:row>17</xdr:row>
      <xdr:rowOff>24120</xdr:rowOff>
    </xdr:from>
    <xdr:to>
      <xdr:col>6</xdr:col>
      <xdr:colOff>498240</xdr:colOff>
      <xdr:row>17</xdr:row>
      <xdr:rowOff>24120</xdr:rowOff>
    </xdr:to>
    <xdr:sp>
      <xdr:nvSpPr>
        <xdr:cNvPr id="101" name="Line 4"/>
        <xdr:cNvSpPr/>
      </xdr:nvSpPr>
      <xdr:spPr>
        <a:xfrm>
          <a:off x="2721600" y="2787480"/>
          <a:ext cx="265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9200</xdr:colOff>
      <xdr:row>5</xdr:row>
      <xdr:rowOff>65160</xdr:rowOff>
    </xdr:from>
    <xdr:to>
      <xdr:col>5</xdr:col>
      <xdr:colOff>243720</xdr:colOff>
      <xdr:row>5</xdr:row>
      <xdr:rowOff>65160</xdr:rowOff>
    </xdr:to>
    <xdr:sp>
      <xdr:nvSpPr>
        <xdr:cNvPr id="102" name="Line 5"/>
        <xdr:cNvSpPr/>
      </xdr:nvSpPr>
      <xdr:spPr>
        <a:xfrm>
          <a:off x="3780360" y="878040"/>
          <a:ext cx="52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8760</xdr:colOff>
      <xdr:row>5</xdr:row>
      <xdr:rowOff>65160</xdr:rowOff>
    </xdr:from>
    <xdr:to>
      <xdr:col>6</xdr:col>
      <xdr:colOff>59400</xdr:colOff>
      <xdr:row>31</xdr:row>
      <xdr:rowOff>110520</xdr:rowOff>
    </xdr:to>
    <xdr:sp>
      <xdr:nvSpPr>
        <xdr:cNvPr id="103" name="Line 8"/>
        <xdr:cNvSpPr/>
      </xdr:nvSpPr>
      <xdr:spPr>
        <a:xfrm flipH="1" flipV="1">
          <a:off x="4132800" y="878040"/>
          <a:ext cx="803520" cy="4271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5480</xdr:colOff>
      <xdr:row>31</xdr:row>
      <xdr:rowOff>35280</xdr:rowOff>
    </xdr:from>
    <xdr:to>
      <xdr:col>8</xdr:col>
      <xdr:colOff>745560</xdr:colOff>
      <xdr:row>32</xdr:row>
      <xdr:rowOff>46440</xdr:rowOff>
    </xdr:to>
    <xdr:sp>
      <xdr:nvSpPr>
        <xdr:cNvPr id="104" name="Text 9"/>
        <xdr:cNvSpPr/>
      </xdr:nvSpPr>
      <xdr:spPr>
        <a:xfrm>
          <a:off x="6697800" y="5074560"/>
          <a:ext cx="550080" cy="173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ilt</a:t>
          </a:r>
          <a:endParaRPr b="0" lang="en-US" sz="1000" spc="-1" strike="noStrike">
            <a:latin typeface="Times New Roman"/>
          </a:endParaRPr>
        </a:p>
      </xdr:txBody>
    </xdr:sp>
    <xdr:clientData/>
  </xdr:twoCellAnchor>
  <xdr:twoCellAnchor editAs="oneCell">
    <xdr:from>
      <xdr:col>1</xdr:col>
      <xdr:colOff>268560</xdr:colOff>
      <xdr:row>31</xdr:row>
      <xdr:rowOff>35280</xdr:rowOff>
    </xdr:from>
    <xdr:to>
      <xdr:col>1</xdr:col>
      <xdr:colOff>713520</xdr:colOff>
      <xdr:row>32</xdr:row>
      <xdr:rowOff>46440</xdr:rowOff>
    </xdr:to>
    <xdr:sp>
      <xdr:nvSpPr>
        <xdr:cNvPr id="105" name="Text 10"/>
        <xdr:cNvSpPr/>
      </xdr:nvSpPr>
      <xdr:spPr>
        <a:xfrm>
          <a:off x="1081440" y="5074560"/>
          <a:ext cx="444960" cy="173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lay</a:t>
          </a:r>
          <a:endParaRPr b="0" lang="en-US" sz="1000" spc="-1" strike="noStrike">
            <a:latin typeface="Times New Roman"/>
          </a:endParaRPr>
        </a:p>
      </xdr:txBody>
    </xdr:sp>
    <xdr:clientData/>
  </xdr:twoCellAnchor>
  <xdr:twoCellAnchor editAs="oneCell">
    <xdr:from>
      <xdr:col>4</xdr:col>
      <xdr:colOff>626040</xdr:colOff>
      <xdr:row>1</xdr:row>
      <xdr:rowOff>76680</xdr:rowOff>
    </xdr:from>
    <xdr:to>
      <xdr:col>5</xdr:col>
      <xdr:colOff>274680</xdr:colOff>
      <xdr:row>2</xdr:row>
      <xdr:rowOff>90720</xdr:rowOff>
    </xdr:to>
    <xdr:sp>
      <xdr:nvSpPr>
        <xdr:cNvPr id="106" name="Text 11"/>
        <xdr:cNvSpPr/>
      </xdr:nvSpPr>
      <xdr:spPr>
        <a:xfrm>
          <a:off x="3877200" y="239400"/>
          <a:ext cx="461520" cy="176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and</a:t>
          </a:r>
          <a:endParaRPr b="0" lang="en-US" sz="1000" spc="-1" strike="noStrike">
            <a:latin typeface="Times New Roman"/>
          </a:endParaRPr>
        </a:p>
      </xdr:txBody>
    </xdr:sp>
    <xdr:clientData/>
  </xdr:twoCellAnchor>
  <xdr:twoCellAnchor editAs="oneCell">
    <xdr:from>
      <xdr:col>4</xdr:col>
      <xdr:colOff>298440</xdr:colOff>
      <xdr:row>4</xdr:row>
      <xdr:rowOff>159120</xdr:rowOff>
    </xdr:from>
    <xdr:to>
      <xdr:col>4</xdr:col>
      <xdr:colOff>601200</xdr:colOff>
      <xdr:row>6</xdr:row>
      <xdr:rowOff>10440</xdr:rowOff>
    </xdr:to>
    <xdr:sp>
      <xdr:nvSpPr>
        <xdr:cNvPr id="107" name="Text 12"/>
        <xdr:cNvSpPr/>
      </xdr:nvSpPr>
      <xdr:spPr>
        <a:xfrm>
          <a:off x="3549600" y="809280"/>
          <a:ext cx="302760" cy="176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90%</a:t>
          </a:r>
          <a:endParaRPr b="0" lang="en-US" sz="800" spc="-1" strike="noStrike">
            <a:latin typeface="Times New Roman"/>
          </a:endParaRPr>
        </a:p>
      </xdr:txBody>
    </xdr:sp>
    <xdr:clientData/>
  </xdr:twoCellAnchor>
  <xdr:twoCellAnchor editAs="oneCell">
    <xdr:from>
      <xdr:col>3</xdr:col>
      <xdr:colOff>44280</xdr:colOff>
      <xdr:row>16</xdr:row>
      <xdr:rowOff>112320</xdr:rowOff>
    </xdr:from>
    <xdr:to>
      <xdr:col>3</xdr:col>
      <xdr:colOff>386280</xdr:colOff>
      <xdr:row>17</xdr:row>
      <xdr:rowOff>92880</xdr:rowOff>
    </xdr:to>
    <xdr:sp>
      <xdr:nvSpPr>
        <xdr:cNvPr id="108" name="Text 13"/>
        <xdr:cNvSpPr/>
      </xdr:nvSpPr>
      <xdr:spPr>
        <a:xfrm>
          <a:off x="2482560" y="2713320"/>
          <a:ext cx="3420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627120</xdr:colOff>
      <xdr:row>28</xdr:row>
      <xdr:rowOff>37440</xdr:rowOff>
    </xdr:from>
    <xdr:to>
      <xdr:col>2</xdr:col>
      <xdr:colOff>123120</xdr:colOff>
      <xdr:row>29</xdr:row>
      <xdr:rowOff>12600</xdr:rowOff>
    </xdr:to>
    <xdr:sp>
      <xdr:nvSpPr>
        <xdr:cNvPr id="109" name="Text 14"/>
        <xdr:cNvSpPr/>
      </xdr:nvSpPr>
      <xdr:spPr>
        <a:xfrm>
          <a:off x="1440000" y="4589280"/>
          <a:ext cx="308880" cy="137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618840</xdr:colOff>
      <xdr:row>31</xdr:row>
      <xdr:rowOff>139320</xdr:rowOff>
    </xdr:from>
    <xdr:to>
      <xdr:col>4</xdr:col>
      <xdr:colOff>115200</xdr:colOff>
      <xdr:row>32</xdr:row>
      <xdr:rowOff>112680</xdr:rowOff>
    </xdr:to>
    <xdr:sp>
      <xdr:nvSpPr>
        <xdr:cNvPr id="110" name="Text 16"/>
        <xdr:cNvSpPr/>
      </xdr:nvSpPr>
      <xdr:spPr>
        <a:xfrm>
          <a:off x="3057120" y="5178600"/>
          <a:ext cx="30924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5</xdr:col>
      <xdr:colOff>793800</xdr:colOff>
      <xdr:row>31</xdr:row>
      <xdr:rowOff>139320</xdr:rowOff>
    </xdr:from>
    <xdr:to>
      <xdr:col>6</xdr:col>
      <xdr:colOff>281880</xdr:colOff>
      <xdr:row>32</xdr:row>
      <xdr:rowOff>112680</xdr:rowOff>
    </xdr:to>
    <xdr:sp>
      <xdr:nvSpPr>
        <xdr:cNvPr id="111" name="Text 18"/>
        <xdr:cNvSpPr/>
      </xdr:nvSpPr>
      <xdr:spPr>
        <a:xfrm>
          <a:off x="4857840" y="5178600"/>
          <a:ext cx="30096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4</xdr:col>
      <xdr:colOff>339840</xdr:colOff>
      <xdr:row>31</xdr:row>
      <xdr:rowOff>159840</xdr:rowOff>
    </xdr:from>
    <xdr:to>
      <xdr:col>6</xdr:col>
      <xdr:colOff>211680</xdr:colOff>
      <xdr:row>33</xdr:row>
      <xdr:rowOff>7560</xdr:rowOff>
    </xdr:to>
    <xdr:sp>
      <xdr:nvSpPr>
        <xdr:cNvPr id="112" name="Text 19"/>
        <xdr:cNvSpPr/>
      </xdr:nvSpPr>
      <xdr:spPr>
        <a:xfrm>
          <a:off x="3591000" y="5199120"/>
          <a:ext cx="1497600" cy="172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Silt:Clay Ratio</a:t>
          </a:r>
          <a:endParaRPr b="0" lang="en-US" sz="900" spc="-1" strike="noStrike">
            <a:latin typeface="Times New Roman"/>
          </a:endParaRPr>
        </a:p>
      </xdr:txBody>
    </xdr:sp>
    <xdr:clientData/>
  </xdr:twoCellAnchor>
  <xdr:twoCellAnchor editAs="oneCell">
    <xdr:from>
      <xdr:col>2</xdr:col>
      <xdr:colOff>531000</xdr:colOff>
      <xdr:row>14</xdr:row>
      <xdr:rowOff>118080</xdr:rowOff>
    </xdr:from>
    <xdr:to>
      <xdr:col>3</xdr:col>
      <xdr:colOff>505800</xdr:colOff>
      <xdr:row>15</xdr:row>
      <xdr:rowOff>132480</xdr:rowOff>
    </xdr:to>
    <xdr:sp>
      <xdr:nvSpPr>
        <xdr:cNvPr id="113" name="Text 20"/>
        <xdr:cNvSpPr/>
      </xdr:nvSpPr>
      <xdr:spPr>
        <a:xfrm>
          <a:off x="2156760" y="2394000"/>
          <a:ext cx="787320" cy="1767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Sand %</a:t>
          </a:r>
          <a:endParaRPr b="0" lang="en-US" sz="900" spc="-1" strike="noStrike">
            <a:latin typeface="Times New Roman"/>
          </a:endParaRPr>
        </a:p>
      </xdr:txBody>
    </xdr:sp>
    <xdr:clientData/>
  </xdr:twoCellAnchor>
  <xdr:twoCellAnchor editAs="oneCell">
    <xdr:from>
      <xdr:col>4</xdr:col>
      <xdr:colOff>681840</xdr:colOff>
      <xdr:row>4</xdr:row>
      <xdr:rowOff>16200</xdr:rowOff>
    </xdr:from>
    <xdr:to>
      <xdr:col>5</xdr:col>
      <xdr:colOff>171720</xdr:colOff>
      <xdr:row>5</xdr:row>
      <xdr:rowOff>104040</xdr:rowOff>
    </xdr:to>
    <xdr:sp>
      <xdr:nvSpPr>
        <xdr:cNvPr id="114" name="Text 61"/>
        <xdr:cNvSpPr/>
      </xdr:nvSpPr>
      <xdr:spPr>
        <a:xfrm>
          <a:off x="3933000" y="666360"/>
          <a:ext cx="302760" cy="25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and</a:t>
          </a:r>
          <a:endParaRPr b="0" lang="en-US" sz="800" spc="-1" strike="noStrike">
            <a:latin typeface="Times New Roman"/>
          </a:endParaRPr>
        </a:p>
      </xdr:txBody>
    </xdr:sp>
    <xdr:clientData/>
  </xdr:twoCellAnchor>
  <xdr:twoCellAnchor editAs="oneCell">
    <xdr:from>
      <xdr:col>3</xdr:col>
      <xdr:colOff>618840</xdr:colOff>
      <xdr:row>13</xdr:row>
      <xdr:rowOff>109440</xdr:rowOff>
    </xdr:from>
    <xdr:to>
      <xdr:col>4</xdr:col>
      <xdr:colOff>593280</xdr:colOff>
      <xdr:row>15</xdr:row>
      <xdr:rowOff>98640</xdr:rowOff>
    </xdr:to>
    <xdr:sp>
      <xdr:nvSpPr>
        <xdr:cNvPr id="115" name="Text 62"/>
        <xdr:cNvSpPr/>
      </xdr:nvSpPr>
      <xdr:spPr>
        <a:xfrm>
          <a:off x="3057120" y="2222640"/>
          <a:ext cx="787320" cy="314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layey Sand</a:t>
          </a:r>
          <a:endParaRPr b="0" lang="en-US" sz="800" spc="-1" strike="noStrike">
            <a:latin typeface="Times New Roman"/>
          </a:endParaRPr>
        </a:p>
      </xdr:txBody>
    </xdr:sp>
    <xdr:clientData/>
  </xdr:twoCellAnchor>
  <xdr:twoCellAnchor editAs="oneCell">
    <xdr:from>
      <xdr:col>4</xdr:col>
      <xdr:colOff>529200</xdr:colOff>
      <xdr:row>13</xdr:row>
      <xdr:rowOff>109440</xdr:rowOff>
    </xdr:from>
    <xdr:to>
      <xdr:col>5</xdr:col>
      <xdr:colOff>330480</xdr:colOff>
      <xdr:row>15</xdr:row>
      <xdr:rowOff>98640</xdr:rowOff>
    </xdr:to>
    <xdr:sp>
      <xdr:nvSpPr>
        <xdr:cNvPr id="116" name="Text 63"/>
        <xdr:cNvSpPr/>
      </xdr:nvSpPr>
      <xdr:spPr>
        <a:xfrm>
          <a:off x="3780360" y="2222640"/>
          <a:ext cx="614160" cy="3142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uddy Sand</a:t>
          </a:r>
          <a:endParaRPr b="0" lang="en-US" sz="800" spc="-1" strike="noStrike">
            <a:latin typeface="Times New Roman"/>
          </a:endParaRPr>
        </a:p>
      </xdr:txBody>
    </xdr:sp>
    <xdr:clientData/>
  </xdr:twoCellAnchor>
  <xdr:twoCellAnchor editAs="oneCell">
    <xdr:from>
      <xdr:col>3</xdr:col>
      <xdr:colOff>44280</xdr:colOff>
      <xdr:row>22</xdr:row>
      <xdr:rowOff>134280</xdr:rowOff>
    </xdr:from>
    <xdr:to>
      <xdr:col>3</xdr:col>
      <xdr:colOff>649800</xdr:colOff>
      <xdr:row>24</xdr:row>
      <xdr:rowOff>19440</xdr:rowOff>
    </xdr:to>
    <xdr:sp>
      <xdr:nvSpPr>
        <xdr:cNvPr id="117" name="Text 64"/>
        <xdr:cNvSpPr/>
      </xdr:nvSpPr>
      <xdr:spPr>
        <a:xfrm>
          <a:off x="2482560" y="3710520"/>
          <a:ext cx="605520" cy="210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andy Clay</a:t>
          </a:r>
          <a:endParaRPr b="0" lang="en-US" sz="800" spc="-1" strike="noStrike">
            <a:latin typeface="Times New Roman"/>
          </a:endParaRPr>
        </a:p>
      </xdr:txBody>
    </xdr:sp>
    <xdr:clientData/>
  </xdr:twoCellAnchor>
  <xdr:twoCellAnchor editAs="oneCell">
    <xdr:from>
      <xdr:col>6</xdr:col>
      <xdr:colOff>162360</xdr:colOff>
      <xdr:row>22</xdr:row>
      <xdr:rowOff>134280</xdr:rowOff>
    </xdr:from>
    <xdr:to>
      <xdr:col>6</xdr:col>
      <xdr:colOff>753480</xdr:colOff>
      <xdr:row>24</xdr:row>
      <xdr:rowOff>88200</xdr:rowOff>
    </xdr:to>
    <xdr:sp>
      <xdr:nvSpPr>
        <xdr:cNvPr id="118" name="Text 65"/>
        <xdr:cNvSpPr/>
      </xdr:nvSpPr>
      <xdr:spPr>
        <a:xfrm>
          <a:off x="5039280" y="3710520"/>
          <a:ext cx="591120" cy="279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andy Silt</a:t>
          </a:r>
          <a:endParaRPr b="0" lang="en-US" sz="800" spc="-1" strike="noStrike">
            <a:latin typeface="Times New Roman"/>
          </a:endParaRPr>
        </a:p>
      </xdr:txBody>
    </xdr:sp>
    <xdr:clientData/>
  </xdr:twoCellAnchor>
  <xdr:twoCellAnchor editAs="oneCell">
    <xdr:from>
      <xdr:col>4</xdr:col>
      <xdr:colOff>362520</xdr:colOff>
      <xdr:row>22</xdr:row>
      <xdr:rowOff>134280</xdr:rowOff>
    </xdr:from>
    <xdr:to>
      <xdr:col>5</xdr:col>
      <xdr:colOff>354960</xdr:colOff>
      <xdr:row>24</xdr:row>
      <xdr:rowOff>88200</xdr:rowOff>
    </xdr:to>
    <xdr:sp>
      <xdr:nvSpPr>
        <xdr:cNvPr id="119" name="Text 68"/>
        <xdr:cNvSpPr/>
      </xdr:nvSpPr>
      <xdr:spPr>
        <a:xfrm>
          <a:off x="3613680" y="3710520"/>
          <a:ext cx="805320" cy="27900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andy Mud</a:t>
          </a:r>
          <a:endParaRPr b="0" lang="en-US" sz="800" spc="-1" strike="noStrike">
            <a:latin typeface="Times New Roman"/>
          </a:endParaRPr>
        </a:p>
      </xdr:txBody>
    </xdr:sp>
    <xdr:clientData/>
  </xdr:twoCellAnchor>
  <xdr:twoCellAnchor editAs="oneCell">
    <xdr:from>
      <xdr:col>2</xdr:col>
      <xdr:colOff>506520</xdr:colOff>
      <xdr:row>29</xdr:row>
      <xdr:rowOff>120240</xdr:rowOff>
    </xdr:from>
    <xdr:to>
      <xdr:col>3</xdr:col>
      <xdr:colOff>172080</xdr:colOff>
      <xdr:row>30</xdr:row>
      <xdr:rowOff>134280</xdr:rowOff>
    </xdr:to>
    <xdr:sp>
      <xdr:nvSpPr>
        <xdr:cNvPr id="120" name="Text 69"/>
        <xdr:cNvSpPr/>
      </xdr:nvSpPr>
      <xdr:spPr>
        <a:xfrm>
          <a:off x="2132280" y="4834440"/>
          <a:ext cx="47808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lay</a:t>
          </a:r>
          <a:endParaRPr b="0" lang="en-US" sz="800" spc="-1" strike="noStrike">
            <a:latin typeface="Times New Roman"/>
          </a:endParaRPr>
        </a:p>
      </xdr:txBody>
    </xdr:sp>
    <xdr:clientData/>
  </xdr:twoCellAnchor>
  <xdr:twoCellAnchor editAs="oneCell">
    <xdr:from>
      <xdr:col>4</xdr:col>
      <xdr:colOff>712800</xdr:colOff>
      <xdr:row>29</xdr:row>
      <xdr:rowOff>115200</xdr:rowOff>
    </xdr:from>
    <xdr:to>
      <xdr:col>5</xdr:col>
      <xdr:colOff>385920</xdr:colOff>
      <xdr:row>31</xdr:row>
      <xdr:rowOff>35280</xdr:rowOff>
    </xdr:to>
    <xdr:sp>
      <xdr:nvSpPr>
        <xdr:cNvPr id="121" name="Text 70"/>
        <xdr:cNvSpPr/>
      </xdr:nvSpPr>
      <xdr:spPr>
        <a:xfrm>
          <a:off x="3963960" y="4829400"/>
          <a:ext cx="486000" cy="24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ud</a:t>
          </a:r>
          <a:endParaRPr b="0" lang="en-US" sz="800" spc="-1" strike="noStrike">
            <a:latin typeface="Times New Roman"/>
          </a:endParaRPr>
        </a:p>
      </xdr:txBody>
    </xdr:sp>
    <xdr:clientData/>
  </xdr:twoCellAnchor>
  <xdr:twoCellAnchor editAs="oneCell">
    <xdr:from>
      <xdr:col>6</xdr:col>
      <xdr:colOff>704160</xdr:colOff>
      <xdr:row>29</xdr:row>
      <xdr:rowOff>120240</xdr:rowOff>
    </xdr:from>
    <xdr:to>
      <xdr:col>7</xdr:col>
      <xdr:colOff>275040</xdr:colOff>
      <xdr:row>30</xdr:row>
      <xdr:rowOff>134280</xdr:rowOff>
    </xdr:to>
    <xdr:sp>
      <xdr:nvSpPr>
        <xdr:cNvPr id="122" name="Text 71"/>
        <xdr:cNvSpPr/>
      </xdr:nvSpPr>
      <xdr:spPr>
        <a:xfrm>
          <a:off x="5581080" y="4834440"/>
          <a:ext cx="38340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ilt</a:t>
          </a:r>
          <a:endParaRPr b="0" lang="en-US" sz="800" spc="-1" strike="noStrike">
            <a:latin typeface="Times New Roman"/>
          </a:endParaRPr>
        </a:p>
      </xdr:txBody>
    </xdr:sp>
    <xdr:clientData/>
  </xdr:twoCellAnchor>
  <xdr:twoCellAnchor editAs="oneCell">
    <xdr:from>
      <xdr:col>5</xdr:col>
      <xdr:colOff>466200</xdr:colOff>
      <xdr:row>13</xdr:row>
      <xdr:rowOff>109440</xdr:rowOff>
    </xdr:from>
    <xdr:to>
      <xdr:col>6</xdr:col>
      <xdr:colOff>162360</xdr:colOff>
      <xdr:row>15</xdr:row>
      <xdr:rowOff>64800</xdr:rowOff>
    </xdr:to>
    <xdr:sp>
      <xdr:nvSpPr>
        <xdr:cNvPr id="123" name="Text 75"/>
        <xdr:cNvSpPr/>
      </xdr:nvSpPr>
      <xdr:spPr>
        <a:xfrm>
          <a:off x="4530240" y="2222640"/>
          <a:ext cx="509040" cy="2804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ilty Sand</a:t>
          </a:r>
          <a:endParaRPr b="0" lang="en-US" sz="800" spc="-1" strike="noStrike">
            <a:latin typeface="Times New Roman"/>
          </a:endParaRPr>
        </a:p>
      </xdr:txBody>
    </xdr:sp>
    <xdr:clientData/>
  </xdr:twoCellAnchor>
  <xdr:twoCellAnchor editAs="oneCell">
    <xdr:from>
      <xdr:col>3</xdr:col>
      <xdr:colOff>713880</xdr:colOff>
      <xdr:row>5</xdr:row>
      <xdr:rowOff>65160</xdr:rowOff>
    </xdr:from>
    <xdr:to>
      <xdr:col>4</xdr:col>
      <xdr:colOff>712800</xdr:colOff>
      <xdr:row>31</xdr:row>
      <xdr:rowOff>104040</xdr:rowOff>
    </xdr:to>
    <xdr:sp>
      <xdr:nvSpPr>
        <xdr:cNvPr id="124" name="Line 94"/>
        <xdr:cNvSpPr/>
      </xdr:nvSpPr>
      <xdr:spPr>
        <a:xfrm flipV="1">
          <a:off x="3152160" y="878040"/>
          <a:ext cx="811800" cy="4265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4</xdr:col>
      <xdr:colOff>187200</xdr:colOff>
      <xdr:row>7</xdr:row>
      <xdr:rowOff>126720</xdr:rowOff>
    </xdr:to>
    <xdr:sp>
      <xdr:nvSpPr>
        <xdr:cNvPr id="125" name="Rectangle 41"/>
        <xdr:cNvSpPr/>
      </xdr:nvSpPr>
      <xdr:spPr>
        <a:xfrm>
          <a:off x="360360" y="179640"/>
          <a:ext cx="3078000" cy="10850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87200</xdr:colOff>
      <xdr:row>1</xdr:row>
      <xdr:rowOff>16920</xdr:rowOff>
    </xdr:from>
    <xdr:to>
      <xdr:col>10</xdr:col>
      <xdr:colOff>473400</xdr:colOff>
      <xdr:row>26</xdr:row>
      <xdr:rowOff>122760</xdr:rowOff>
    </xdr:to>
    <xdr:sp>
      <xdr:nvSpPr>
        <xdr:cNvPr id="126" name="Rectangle 40"/>
        <xdr:cNvSpPr/>
      </xdr:nvSpPr>
      <xdr:spPr>
        <a:xfrm>
          <a:off x="6689520" y="179640"/>
          <a:ext cx="1911960" cy="41695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793800</xdr:colOff>
      <xdr:row>1</xdr:row>
      <xdr:rowOff>40320</xdr:rowOff>
    </xdr:from>
    <xdr:to>
      <xdr:col>7</xdr:col>
      <xdr:colOff>450000</xdr:colOff>
      <xdr:row>6</xdr:row>
      <xdr:rowOff>93600</xdr:rowOff>
    </xdr:to>
    <xdr:sp>
      <xdr:nvSpPr>
        <xdr:cNvPr id="127" name="Text Box 125"/>
        <xdr:cNvSpPr/>
      </xdr:nvSpPr>
      <xdr:spPr>
        <a:xfrm>
          <a:off x="4857840" y="203040"/>
          <a:ext cx="1281600" cy="865800"/>
        </a:xfrm>
        <a:prstGeom prst="rect">
          <a:avLst/>
        </a:prstGeom>
        <a:noFill/>
        <a:ln w="9360">
          <a:solidFill>
            <a:srgbClr val="000000"/>
          </a:solidFill>
          <a:miter/>
        </a:ln>
      </xdr:spPr>
      <xdr:style>
        <a:lnRef idx="0"/>
        <a:fillRef idx="0"/>
        <a:effectRef idx="0"/>
        <a:fontRef idx="minor"/>
      </xdr:style>
      <xdr:txBody>
        <a:bodyPr lIns="182880" rIns="182880" tIns="91440" bIns="91440" anchor="t">
          <a:noAutofit/>
        </a:bodyPr>
        <a:p>
          <a:r>
            <a:rPr b="1" lang="en-US" sz="1200" spc="-1" strike="noStrike">
              <a:solidFill>
                <a:srgbClr val="000000"/>
              </a:solidFill>
              <a:latin typeface="Arial"/>
            </a:rPr>
            <a:t>NOTE</a:t>
          </a:r>
          <a:endParaRPr b="0" lang="en-US" sz="1200" spc="-1" strike="noStrike">
            <a:latin typeface="Times New Roman"/>
          </a:endParaRPr>
        </a:p>
        <a:p>
          <a:r>
            <a:rPr b="1" lang="en-US" sz="1000" spc="-1" strike="noStrike">
              <a:solidFill>
                <a:srgbClr val="000000"/>
              </a:solidFill>
              <a:latin typeface="Arial"/>
            </a:rPr>
            <a:t>Gravel is also present in</a:t>
          </a:r>
          <a:endParaRPr b="0" lang="en-US" sz="1000" spc="-1" strike="noStrike">
            <a:latin typeface="Times New Roman"/>
          </a:endParaRPr>
        </a:p>
        <a:p>
          <a:r>
            <a:rPr b="1" lang="en-US" sz="1000" spc="-1" strike="noStrike">
              <a:solidFill>
                <a:srgbClr val="000000"/>
              </a:solidFill>
              <a:latin typeface="Arial"/>
            </a:rPr>
            <a:t>this sample</a:t>
          </a:r>
          <a:endParaRPr b="0" lang="en-US" sz="1000" spc="-1" strike="noStrike">
            <a:latin typeface="Times New Roman"/>
          </a:endParaRPr>
        </a:p>
      </xdr:txBody>
    </xdr:sp>
    <xdr:clientData/>
  </xdr:twoCellAnchor>
  <xdr:twoCellAnchor editAs="oneCell">
    <xdr:from>
      <xdr:col>6</xdr:col>
      <xdr:colOff>520920</xdr:colOff>
      <xdr:row>18</xdr:row>
      <xdr:rowOff>4320</xdr:rowOff>
    </xdr:from>
    <xdr:to>
      <xdr:col>6</xdr:col>
      <xdr:colOff>584640</xdr:colOff>
      <xdr:row>18</xdr:row>
      <xdr:rowOff>62640</xdr:rowOff>
    </xdr:to>
    <xdr:sp>
      <xdr:nvSpPr>
        <xdr:cNvPr id="128" name="Oval 422"/>
        <xdr:cNvSpPr/>
      </xdr:nvSpPr>
      <xdr:spPr>
        <a:xfrm>
          <a:off x="5397840" y="2930400"/>
          <a:ext cx="63720" cy="58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4</xdr:col>
      <xdr:colOff>51120</xdr:colOff>
      <xdr:row>6</xdr:row>
      <xdr:rowOff>157320</xdr:rowOff>
    </xdr:to>
    <xdr:grpSp>
      <xdr:nvGrpSpPr>
        <xdr:cNvPr id="129" name="Group 123"/>
        <xdr:cNvGrpSpPr/>
      </xdr:nvGrpSpPr>
      <xdr:grpSpPr>
        <a:xfrm>
          <a:off x="360360" y="179640"/>
          <a:ext cx="2941920" cy="952920"/>
          <a:chOff x="360360" y="179640"/>
          <a:chExt cx="2941920" cy="952920"/>
        </a:xfrm>
      </xdr:grpSpPr>
      <xdr:sp>
        <xdr:nvSpPr>
          <xdr:cNvPr id="130" name="Rectangle 44"/>
          <xdr:cNvSpPr/>
        </xdr:nvSpPr>
        <xdr:spPr>
          <a:xfrm>
            <a:off x="360360" y="179640"/>
            <a:ext cx="2941920" cy="952920"/>
          </a:xfrm>
          <a:prstGeom prst="rect">
            <a:avLst/>
          </a:prstGeom>
          <a:solidFill>
            <a:srgbClr val="ffffff"/>
          </a:solidFill>
          <a:ln w="9360">
            <a:solidFill>
              <a:srgbClr val="000000"/>
            </a:solidFill>
            <a:miter/>
          </a:ln>
        </xdr:spPr>
        <xdr:style>
          <a:lnRef idx="0"/>
          <a:fillRef idx="0"/>
          <a:effectRef idx="0"/>
          <a:fontRef idx="minor"/>
        </xdr:style>
      </xdr:sp>
      <xdr:sp>
        <xdr:nvSpPr>
          <xdr:cNvPr id="131" name="Text 32"/>
          <xdr:cNvSpPr/>
        </xdr:nvSpPr>
        <xdr:spPr>
          <a:xfrm>
            <a:off x="1546920" y="290160"/>
            <a:ext cx="1699560" cy="173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32" name="Text 80"/>
          <xdr:cNvSpPr/>
        </xdr:nvSpPr>
        <xdr:spPr>
          <a:xfrm>
            <a:off x="360360" y="507600"/>
            <a:ext cx="1155600" cy="46152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TEXTURAL GROUP:</a:t>
            </a:r>
            <a:endParaRPr b="0" lang="en-US" sz="1000" spc="-1" strike="noStrike">
              <a:latin typeface="Times New Roman"/>
            </a:endParaRPr>
          </a:p>
          <a:p>
            <a:pPr algn="r"/>
            <a:r>
              <a:rPr b="0" lang="en-US" sz="1000" spc="-1" strike="noStrike">
                <a:solidFill>
                  <a:srgbClr val="000000"/>
                </a:solidFill>
                <a:latin typeface="Arial"/>
              </a:rPr>
              <a:t>IGNORING GRAVEL</a:t>
            </a:r>
            <a:endParaRPr b="0" lang="en-US" sz="1000" spc="-1" strike="noStrike">
              <a:latin typeface="Times New Roman"/>
            </a:endParaRPr>
          </a:p>
          <a:p>
            <a:pPr algn="r"/>
            <a:r>
              <a:rPr b="0" lang="en-US" sz="1000" spc="-1" strike="noStrike">
                <a:solidFill>
                  <a:srgbClr val="000000"/>
                </a:solidFill>
                <a:latin typeface="Arial"/>
              </a:rPr>
              <a:t>FRACTION   </a:t>
            </a:r>
            <a:endParaRPr b="0" lang="en-US" sz="1000" spc="-1" strike="noStrike">
              <a:latin typeface="Times New Roman"/>
            </a:endParaRPr>
          </a:p>
        </xdr:txBody>
      </xdr:sp>
      <xdr:sp>
        <xdr:nvSpPr>
          <xdr:cNvPr id="133" name="Text 84"/>
          <xdr:cNvSpPr/>
        </xdr:nvSpPr>
        <xdr:spPr>
          <a:xfrm>
            <a:off x="1538640" y="503640"/>
            <a:ext cx="1586520" cy="203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34" name="Text 103"/>
          <xdr:cNvSpPr/>
        </xdr:nvSpPr>
        <xdr:spPr>
          <a:xfrm>
            <a:off x="360360" y="290160"/>
            <a:ext cx="1161720" cy="2080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SAMPLE IDENTITY:</a:t>
            </a:r>
            <a:endParaRPr b="0" lang="en-US" sz="1000" spc="-1" strike="noStrike">
              <a:latin typeface="Times New Roman"/>
            </a:endParaRPr>
          </a:p>
        </xdr:txBody>
      </xdr:sp>
    </xdr:grpSp>
    <xdr:clientData/>
  </xdr:twoCellAnchor>
  <xdr:twoCellAnchor editAs="oneCell">
    <xdr:from>
      <xdr:col>8</xdr:col>
      <xdr:colOff>306720</xdr:colOff>
      <xdr:row>1</xdr:row>
      <xdr:rowOff>16920</xdr:rowOff>
    </xdr:from>
    <xdr:to>
      <xdr:col>10</xdr:col>
      <xdr:colOff>473400</xdr:colOff>
      <xdr:row>25</xdr:row>
      <xdr:rowOff>127800</xdr:rowOff>
    </xdr:to>
    <xdr:grpSp>
      <xdr:nvGrpSpPr>
        <xdr:cNvPr id="135" name="Group 398"/>
        <xdr:cNvGrpSpPr/>
      </xdr:nvGrpSpPr>
      <xdr:grpSpPr>
        <a:xfrm>
          <a:off x="6809040" y="179640"/>
          <a:ext cx="1792440" cy="4012200"/>
          <a:chOff x="6809040" y="179640"/>
          <a:chExt cx="1792440" cy="4012200"/>
        </a:xfrm>
      </xdr:grpSpPr>
      <xdr:sp>
        <xdr:nvSpPr>
          <xdr:cNvPr id="136" name="Rectangle 53"/>
          <xdr:cNvSpPr/>
        </xdr:nvSpPr>
        <xdr:spPr>
          <a:xfrm>
            <a:off x="7073640" y="179640"/>
            <a:ext cx="1238040" cy="670320"/>
          </a:xfrm>
          <a:prstGeom prst="rect">
            <a:avLst/>
          </a:prstGeom>
          <a:noFill/>
          <a:ln w="9360">
            <a:solidFill>
              <a:srgbClr val="000000"/>
            </a:solidFill>
            <a:miter/>
          </a:ln>
        </xdr:spPr>
        <xdr:style>
          <a:lnRef idx="0"/>
          <a:fillRef idx="0"/>
          <a:effectRef idx="0"/>
          <a:fontRef idx="minor"/>
        </xdr:style>
      </xdr:sp>
      <xdr:sp>
        <xdr:nvSpPr>
          <xdr:cNvPr id="137" name="Text 33"/>
          <xdr:cNvSpPr/>
        </xdr:nvSpPr>
        <xdr:spPr>
          <a:xfrm>
            <a:off x="7096320" y="245880"/>
            <a:ext cx="607680" cy="1677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Gravel:</a:t>
            </a:r>
            <a:endParaRPr b="0" lang="en-US" sz="1000" spc="-1" strike="noStrike">
              <a:latin typeface="Times New Roman"/>
            </a:endParaRPr>
          </a:p>
        </xdr:txBody>
      </xdr:sp>
      <xdr:sp>
        <xdr:nvSpPr>
          <xdr:cNvPr id="138" name="Text 34"/>
          <xdr:cNvSpPr/>
        </xdr:nvSpPr>
        <xdr:spPr>
          <a:xfrm>
            <a:off x="7201080" y="433440"/>
            <a:ext cx="502920" cy="1598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Sand:</a:t>
            </a:r>
            <a:endParaRPr b="0" lang="en-US" sz="1000" spc="-1" strike="noStrike">
              <a:latin typeface="Times New Roman"/>
            </a:endParaRPr>
          </a:p>
        </xdr:txBody>
      </xdr:sp>
      <xdr:sp>
        <xdr:nvSpPr>
          <xdr:cNvPr id="139" name="Text 35"/>
          <xdr:cNvSpPr/>
        </xdr:nvSpPr>
        <xdr:spPr>
          <a:xfrm>
            <a:off x="7160040" y="614160"/>
            <a:ext cx="543960" cy="1652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ud:</a:t>
            </a:r>
            <a:endParaRPr b="0" lang="en-US" sz="1000" spc="-1" strike="noStrike">
              <a:latin typeface="Times New Roman"/>
            </a:endParaRPr>
          </a:p>
        </xdr:txBody>
      </xdr:sp>
      <xdr:sp>
        <xdr:nvSpPr>
          <xdr:cNvPr id="140" name="Text 36"/>
          <xdr:cNvSpPr/>
        </xdr:nvSpPr>
        <xdr:spPr>
          <a:xfrm>
            <a:off x="7743240" y="245880"/>
            <a:ext cx="447480" cy="16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41" name="Text 37"/>
          <xdr:cNvSpPr/>
        </xdr:nvSpPr>
        <xdr:spPr>
          <a:xfrm>
            <a:off x="7743240" y="433440"/>
            <a:ext cx="447480" cy="159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42" name="Text 38"/>
          <xdr:cNvSpPr/>
        </xdr:nvSpPr>
        <xdr:spPr>
          <a:xfrm>
            <a:off x="7743240" y="619560"/>
            <a:ext cx="37548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43" name="Rectangle 61"/>
          <xdr:cNvSpPr/>
        </xdr:nvSpPr>
        <xdr:spPr>
          <a:xfrm>
            <a:off x="6833520" y="945000"/>
            <a:ext cx="1767960" cy="3246840"/>
          </a:xfrm>
          <a:prstGeom prst="rect">
            <a:avLst/>
          </a:prstGeom>
          <a:noFill/>
          <a:ln w="9360">
            <a:solidFill>
              <a:srgbClr val="000000"/>
            </a:solidFill>
            <a:miter/>
          </a:ln>
        </xdr:spPr>
        <xdr:style>
          <a:lnRef idx="0"/>
          <a:fillRef idx="0"/>
          <a:effectRef idx="0"/>
          <a:fontRef idx="minor"/>
        </xdr:style>
      </xdr:sp>
      <xdr:grpSp>
        <xdr:nvGrpSpPr>
          <xdr:cNvPr id="144" name="Group 397"/>
          <xdr:cNvGrpSpPr/>
        </xdr:nvGrpSpPr>
        <xdr:grpSpPr>
          <a:xfrm>
            <a:off x="0" y="0"/>
            <a:ext cx="0" cy="0"/>
            <a:chOff x="0" y="0"/>
            <a:chExt cx="0" cy="0"/>
          </a:xfrm>
        </xdr:grpSpPr>
      </xdr:grpSp>
      <xdr:grpSp>
        <xdr:nvGrpSpPr>
          <xdr:cNvPr id="145" name="Group 397"/>
          <xdr:cNvGrpSpPr/>
        </xdr:nvGrpSpPr>
        <xdr:grpSpPr>
          <a:xfrm>
            <a:off x="6809040" y="1041480"/>
            <a:ext cx="1221840" cy="3106080"/>
            <a:chOff x="6809040" y="1041480"/>
            <a:chExt cx="1221840" cy="3106080"/>
          </a:xfrm>
        </xdr:grpSpPr>
        <xdr:sp>
          <xdr:nvSpPr>
            <xdr:cNvPr id="146" name="Text 40"/>
            <xdr:cNvSpPr/>
          </xdr:nvSpPr>
          <xdr:spPr>
            <a:xfrm>
              <a:off x="7024320" y="1237320"/>
              <a:ext cx="100656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Gravel:</a:t>
              </a:r>
              <a:endParaRPr b="0" lang="en-US" sz="1000" spc="-1" strike="noStrike">
                <a:latin typeface="Times New Roman"/>
              </a:endParaRPr>
            </a:p>
          </xdr:txBody>
        </xdr:sp>
        <xdr:sp>
          <xdr:nvSpPr>
            <xdr:cNvPr id="147" name="Text 41"/>
            <xdr:cNvSpPr/>
          </xdr:nvSpPr>
          <xdr:spPr>
            <a:xfrm>
              <a:off x="7016040" y="1432080"/>
              <a:ext cx="101484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edium Gravel:</a:t>
              </a:r>
              <a:endParaRPr b="0" lang="en-US" sz="1000" spc="-1" strike="noStrike">
                <a:latin typeface="Times New Roman"/>
              </a:endParaRPr>
            </a:p>
          </xdr:txBody>
        </xdr:sp>
        <xdr:sp>
          <xdr:nvSpPr>
            <xdr:cNvPr id="148" name="Text 42"/>
            <xdr:cNvSpPr/>
          </xdr:nvSpPr>
          <xdr:spPr>
            <a:xfrm>
              <a:off x="6809040" y="1628280"/>
              <a:ext cx="122184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Fine Gravel:</a:t>
              </a:r>
              <a:endParaRPr b="0" lang="en-US" sz="1000" spc="-1" strike="noStrike">
                <a:latin typeface="Times New Roman"/>
              </a:endParaRPr>
            </a:p>
          </xdr:txBody>
        </xdr:sp>
        <xdr:sp>
          <xdr:nvSpPr>
            <xdr:cNvPr id="149" name="Text 43"/>
            <xdr:cNvSpPr/>
          </xdr:nvSpPr>
          <xdr:spPr>
            <a:xfrm>
              <a:off x="7057080" y="2220480"/>
              <a:ext cx="973800" cy="16992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Sand:</a:t>
              </a:r>
              <a:endParaRPr b="0" lang="en-US" sz="1000" spc="-1" strike="noStrike">
                <a:latin typeface="Times New Roman"/>
              </a:endParaRPr>
            </a:p>
          </xdr:txBody>
        </xdr:sp>
        <xdr:sp>
          <xdr:nvSpPr>
            <xdr:cNvPr id="150" name="Text 44"/>
            <xdr:cNvSpPr/>
          </xdr:nvSpPr>
          <xdr:spPr>
            <a:xfrm>
              <a:off x="7200360" y="2421720"/>
              <a:ext cx="830520" cy="1594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Medium Sand:</a:t>
              </a:r>
              <a:endParaRPr b="0" lang="en-US" sz="1000" spc="-1" strike="noStrike">
                <a:latin typeface="Times New Roman"/>
              </a:endParaRPr>
            </a:p>
          </xdr:txBody>
        </xdr:sp>
        <xdr:sp>
          <xdr:nvSpPr>
            <xdr:cNvPr id="151" name="Text 45"/>
            <xdr:cNvSpPr/>
          </xdr:nvSpPr>
          <xdr:spPr>
            <a:xfrm>
              <a:off x="7214760" y="2611440"/>
              <a:ext cx="81612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Fine Sand:</a:t>
              </a:r>
              <a:endParaRPr b="0" lang="en-US" sz="1000" spc="-1" strike="noStrike">
                <a:latin typeface="Times New Roman"/>
              </a:endParaRPr>
            </a:p>
          </xdr:txBody>
        </xdr:sp>
        <xdr:sp>
          <xdr:nvSpPr>
            <xdr:cNvPr id="152" name="Text 46"/>
            <xdr:cNvSpPr/>
          </xdr:nvSpPr>
          <xdr:spPr>
            <a:xfrm>
              <a:off x="7120440" y="2807640"/>
              <a:ext cx="91044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Very Fine Sand:</a:t>
              </a:r>
              <a:endParaRPr b="0" lang="en-US" sz="1000" spc="-1" strike="noStrike">
                <a:latin typeface="Times New Roman"/>
              </a:endParaRPr>
            </a:p>
          </xdr:txBody>
        </xdr:sp>
        <xdr:sp>
          <xdr:nvSpPr>
            <xdr:cNvPr id="153" name="Text 47"/>
            <xdr:cNvSpPr/>
          </xdr:nvSpPr>
          <xdr:spPr>
            <a:xfrm>
              <a:off x="6968880" y="3003480"/>
              <a:ext cx="106200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Silt:</a:t>
              </a:r>
              <a:endParaRPr b="0" lang="en-US" sz="1000" spc="-1" strike="noStrike">
                <a:latin typeface="Times New Roman"/>
              </a:endParaRPr>
            </a:p>
          </xdr:txBody>
        </xdr:sp>
        <xdr:sp>
          <xdr:nvSpPr>
            <xdr:cNvPr id="154" name="Text 40"/>
            <xdr:cNvSpPr/>
          </xdr:nvSpPr>
          <xdr:spPr>
            <a:xfrm>
              <a:off x="6927840" y="1041480"/>
              <a:ext cx="110304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Gravel:</a:t>
              </a:r>
              <a:endParaRPr b="0" lang="en-US" sz="1000" spc="-1" strike="noStrike">
                <a:latin typeface="Times New Roman"/>
              </a:endParaRPr>
            </a:p>
          </xdr:txBody>
        </xdr:sp>
        <xdr:sp>
          <xdr:nvSpPr>
            <xdr:cNvPr id="155" name="Text 43"/>
            <xdr:cNvSpPr/>
          </xdr:nvSpPr>
          <xdr:spPr>
            <a:xfrm>
              <a:off x="6864120" y="2019240"/>
              <a:ext cx="1166760" cy="1713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Coarse Sand:</a:t>
              </a:r>
              <a:endParaRPr b="0" lang="en-US" sz="1000" spc="-1" strike="noStrike">
                <a:latin typeface="Times New Roman"/>
              </a:endParaRPr>
            </a:p>
          </xdr:txBody>
        </xdr:sp>
        <xdr:sp>
          <xdr:nvSpPr>
            <xdr:cNvPr id="156" name="Text 43"/>
            <xdr:cNvSpPr/>
          </xdr:nvSpPr>
          <xdr:spPr>
            <a:xfrm>
              <a:off x="7143120" y="3198240"/>
              <a:ext cx="88776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Coarse Silt:</a:t>
              </a:r>
              <a:endParaRPr b="0" lang="en-US" sz="1000" spc="-1" strike="noStrike">
                <a:latin typeface="Times New Roman"/>
              </a:endParaRPr>
            </a:p>
          </xdr:txBody>
        </xdr:sp>
        <xdr:sp>
          <xdr:nvSpPr>
            <xdr:cNvPr id="157" name="Text 43"/>
            <xdr:cNvSpPr/>
          </xdr:nvSpPr>
          <xdr:spPr>
            <a:xfrm>
              <a:off x="7143120" y="3981600"/>
              <a:ext cx="88776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 </a:t>
              </a:r>
              <a:r>
                <a:rPr b="0" lang="en-US" sz="1000" spc="-1" strike="noStrike">
                  <a:solidFill>
                    <a:srgbClr val="000000"/>
                  </a:solidFill>
                  <a:latin typeface="Arial"/>
                </a:rPr>
                <a:t>Clay:</a:t>
              </a:r>
              <a:endParaRPr b="0" lang="en-US" sz="1000" spc="-1" strike="noStrike">
                <a:latin typeface="Times New Roman"/>
              </a:endParaRPr>
            </a:p>
          </xdr:txBody>
        </xdr:sp>
        <xdr:sp>
          <xdr:nvSpPr>
            <xdr:cNvPr id="158" name="Text 43"/>
            <xdr:cNvSpPr/>
          </xdr:nvSpPr>
          <xdr:spPr>
            <a:xfrm>
              <a:off x="7143120" y="3590640"/>
              <a:ext cx="88776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Fine Silt:</a:t>
              </a:r>
              <a:endParaRPr b="0" lang="en-US" sz="1000" spc="-1" strike="noStrike">
                <a:latin typeface="Times New Roman"/>
              </a:endParaRPr>
            </a:p>
          </xdr:txBody>
        </xdr:sp>
        <xdr:sp>
          <xdr:nvSpPr>
            <xdr:cNvPr id="159" name="Text 43"/>
            <xdr:cNvSpPr/>
          </xdr:nvSpPr>
          <xdr:spPr>
            <a:xfrm>
              <a:off x="6991200" y="1824480"/>
              <a:ext cx="103968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Fine Gravel:</a:t>
              </a:r>
              <a:endParaRPr b="0" lang="en-US" sz="1000" spc="-1" strike="noStrike">
                <a:latin typeface="Times New Roman"/>
              </a:endParaRPr>
            </a:p>
          </xdr:txBody>
        </xdr:sp>
        <xdr:sp>
          <xdr:nvSpPr>
            <xdr:cNvPr id="160" name="Text 43"/>
            <xdr:cNvSpPr/>
          </xdr:nvSpPr>
          <xdr:spPr>
            <a:xfrm>
              <a:off x="7151400" y="3394440"/>
              <a:ext cx="879480" cy="16596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Medium Silt:</a:t>
              </a:r>
              <a:endParaRPr b="0" lang="en-US" sz="1000" spc="-1" strike="noStrike">
                <a:latin typeface="Times New Roman"/>
              </a:endParaRPr>
            </a:p>
          </xdr:txBody>
        </xdr:sp>
        <xdr:sp>
          <xdr:nvSpPr>
            <xdr:cNvPr id="161" name="Text 43"/>
            <xdr:cNvSpPr/>
          </xdr:nvSpPr>
          <xdr:spPr>
            <a:xfrm>
              <a:off x="7151400" y="3786840"/>
              <a:ext cx="879480" cy="16488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a:rPr>
                <a:t>Very Fine Silt:</a:t>
              </a:r>
              <a:endParaRPr b="0" lang="en-US" sz="1000" spc="-1" strike="noStrike">
                <a:latin typeface="Times New Roman"/>
              </a:endParaRPr>
            </a:p>
          </xdr:txBody>
        </xdr:sp>
      </xdr:grpSp>
      <xdr:sp>
        <xdr:nvSpPr>
          <xdr:cNvPr id="162" name="Text 48"/>
          <xdr:cNvSpPr/>
        </xdr:nvSpPr>
        <xdr:spPr>
          <a:xfrm>
            <a:off x="8063640" y="1236600"/>
            <a:ext cx="4723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3" name="Text 49"/>
          <xdr:cNvSpPr/>
        </xdr:nvSpPr>
        <xdr:spPr>
          <a:xfrm>
            <a:off x="8063640" y="1426680"/>
            <a:ext cx="472320" cy="166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4" name="Text 50"/>
          <xdr:cNvSpPr/>
        </xdr:nvSpPr>
        <xdr:spPr>
          <a:xfrm>
            <a:off x="8063640" y="1628640"/>
            <a:ext cx="45576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5" name="Text 51"/>
          <xdr:cNvSpPr/>
        </xdr:nvSpPr>
        <xdr:spPr>
          <a:xfrm>
            <a:off x="8063640" y="2224800"/>
            <a:ext cx="44136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6" name="Text 53"/>
          <xdr:cNvSpPr/>
        </xdr:nvSpPr>
        <xdr:spPr>
          <a:xfrm>
            <a:off x="8063640" y="2621880"/>
            <a:ext cx="4723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7" name="Text 54"/>
          <xdr:cNvSpPr/>
        </xdr:nvSpPr>
        <xdr:spPr>
          <a:xfrm>
            <a:off x="8063640" y="2811960"/>
            <a:ext cx="423000" cy="16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8" name="Text 55"/>
          <xdr:cNvSpPr/>
        </xdr:nvSpPr>
        <xdr:spPr>
          <a:xfrm>
            <a:off x="8063640" y="3008520"/>
            <a:ext cx="4147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69" name="Text 58"/>
          <xdr:cNvSpPr/>
        </xdr:nvSpPr>
        <xdr:spPr>
          <a:xfrm>
            <a:off x="8063640" y="2426760"/>
            <a:ext cx="4723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0" name="Text 48"/>
          <xdr:cNvSpPr/>
        </xdr:nvSpPr>
        <xdr:spPr>
          <a:xfrm>
            <a:off x="8063640" y="1041480"/>
            <a:ext cx="41472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1" name="Text 50"/>
          <xdr:cNvSpPr/>
        </xdr:nvSpPr>
        <xdr:spPr>
          <a:xfrm>
            <a:off x="8063640" y="2019240"/>
            <a:ext cx="461880" cy="170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2" name="Text 50"/>
          <xdr:cNvSpPr/>
        </xdr:nvSpPr>
        <xdr:spPr>
          <a:xfrm>
            <a:off x="8063640" y="1823760"/>
            <a:ext cx="45576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3" name="Text 54"/>
          <xdr:cNvSpPr/>
        </xdr:nvSpPr>
        <xdr:spPr>
          <a:xfrm>
            <a:off x="8063640" y="3986280"/>
            <a:ext cx="433080" cy="166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4" name="Text 54"/>
          <xdr:cNvSpPr/>
        </xdr:nvSpPr>
        <xdr:spPr>
          <a:xfrm>
            <a:off x="8063640" y="3791160"/>
            <a:ext cx="4230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5" name="Text 54"/>
          <xdr:cNvSpPr/>
        </xdr:nvSpPr>
        <xdr:spPr>
          <a:xfrm>
            <a:off x="8063640" y="3595680"/>
            <a:ext cx="4230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6" name="Text 54"/>
          <xdr:cNvSpPr/>
        </xdr:nvSpPr>
        <xdr:spPr>
          <a:xfrm>
            <a:off x="8063640" y="3395160"/>
            <a:ext cx="42300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sp>
        <xdr:nvSpPr>
          <xdr:cNvPr id="177" name="Text 54"/>
          <xdr:cNvSpPr/>
        </xdr:nvSpPr>
        <xdr:spPr>
          <a:xfrm>
            <a:off x="8063640" y="3204000"/>
            <a:ext cx="433080" cy="165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0</xdr:col>
      <xdr:colOff>492120</xdr:colOff>
      <xdr:row>4</xdr:row>
      <xdr:rowOff>16200</xdr:rowOff>
    </xdr:from>
    <xdr:to>
      <xdr:col>1</xdr:col>
      <xdr:colOff>761040</xdr:colOff>
      <xdr:row>6</xdr:row>
      <xdr:rowOff>93600</xdr:rowOff>
    </xdr:to>
    <xdr:sp>
      <xdr:nvSpPr>
        <xdr:cNvPr id="178" name="Rectangle 186"/>
        <xdr:cNvSpPr/>
      </xdr:nvSpPr>
      <xdr:spPr>
        <a:xfrm>
          <a:off x="492120" y="666360"/>
          <a:ext cx="1081800" cy="40248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83400</xdr:colOff>
      <xdr:row>39</xdr:row>
      <xdr:rowOff>32400</xdr:rowOff>
    </xdr:to>
    <xdr:graphicFrame>
      <xdr:nvGraphicFramePr>
        <xdr:cNvPr id="179" name=" 0"/>
        <xdr:cNvGraphicFramePr/>
      </xdr:nvGraphicFramePr>
      <xdr:xfrm>
        <a:off x="360360" y="179640"/>
        <a:ext cx="8964000" cy="61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83400</xdr:colOff>
      <xdr:row>39</xdr:row>
      <xdr:rowOff>61560</xdr:rowOff>
    </xdr:to>
    <xdr:graphicFrame>
      <xdr:nvGraphicFramePr>
        <xdr:cNvPr id="180" name=" 0"/>
        <xdr:cNvGraphicFramePr/>
      </xdr:nvGraphicFramePr>
      <xdr:xfrm>
        <a:off x="360360" y="179640"/>
        <a:ext cx="8964000" cy="622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83400</xdr:colOff>
      <xdr:row>39</xdr:row>
      <xdr:rowOff>32400</xdr:rowOff>
    </xdr:to>
    <xdr:graphicFrame>
      <xdr:nvGraphicFramePr>
        <xdr:cNvPr id="181" name=" 0"/>
        <xdr:cNvGraphicFramePr/>
      </xdr:nvGraphicFramePr>
      <xdr:xfrm>
        <a:off x="360360" y="179640"/>
        <a:ext cx="8964000" cy="61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83400</xdr:colOff>
      <xdr:row>39</xdr:row>
      <xdr:rowOff>32400</xdr:rowOff>
    </xdr:to>
    <xdr:graphicFrame>
      <xdr:nvGraphicFramePr>
        <xdr:cNvPr id="182" name=" 0"/>
        <xdr:cNvGraphicFramePr/>
      </xdr:nvGraphicFramePr>
      <xdr:xfrm>
        <a:off x="360360" y="179640"/>
        <a:ext cx="8964000" cy="61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10;Statistics" hidden="0"/>
            <xdr:cNvSpPr/>
          </xdr:nvSpPr>
          <xdr:spPr>
            <a:xfrm>
              <a:off x="0" y="0"/>
              <a:ext cx="0" cy="0"/>
            </a:xfrm>
            <a:prstGeom prst="rect">
              <a:avLst/>
            </a:prstGeom>
          </xdr:spPr>
          <xdr:txBody>
            <a:bodyPr anchor="ctr">
              <a:noAutofit/>
            </a:bodyPr>
            <a:p>
              <a:r>
                <a:t>Calculate
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alf Phi Intervals" hidden="0"/>
            <xdr:cNvSpPr/>
          </xdr:nvSpPr>
          <xdr:spPr>
            <a:xfrm>
              <a:off x="0" y="0"/>
              <a:ext cx="0" cy="0"/>
            </a:xfrm>
            <a:prstGeom prst="rect">
              <a:avLst/>
            </a:prstGeom>
          </xdr:spPr>
          <xdr:txBody>
            <a:bodyPr anchor="ctr">
              <a:noAutofit/>
            </a:bodyPr>
            <a:p>
              <a:r>
                <a:t>Half Phi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Quarter Phi Intervals" hidden="0"/>
            <xdr:cNvSpPr/>
          </xdr:nvSpPr>
          <xdr:spPr>
            <a:xfrm>
              <a:off x="0" y="0"/>
              <a:ext cx="0" cy="0"/>
            </a:xfrm>
            <a:prstGeom prst="rect">
              <a:avLst/>
            </a:prstGeom>
          </xdr:spPr>
          <xdr:txBody>
            <a:bodyPr anchor="ctr">
              <a:noAutofit/>
            </a:bodyPr>
            <a:p>
              <a:r>
                <a:t>Quarter Phi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Laser Granulometer" hidden="0"/>
            <xdr:cNvSpPr/>
          </xdr:nvSpPr>
          <xdr:spPr>
            <a:xfrm>
              <a:off x="0" y="0"/>
              <a:ext cx="0" cy="0"/>
            </a:xfrm>
            <a:prstGeom prst="rect">
              <a:avLst/>
            </a:prstGeom>
          </xdr:spPr>
          <xdr:txBody>
            <a:bodyPr anchor="ctr">
              <a:noAutofit/>
            </a:bodyPr>
            <a:p>
              <a:r>
                <a:t>Laser Granulometer</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26</xdr:col>
      <xdr:colOff>250920</xdr:colOff>
      <xdr:row>12</xdr:row>
      <xdr:rowOff>9360</xdr:rowOff>
    </xdr:from>
    <xdr:to>
      <xdr:col>77</xdr:col>
      <xdr:colOff>493560</xdr:colOff>
      <xdr:row>23</xdr:row>
      <xdr:rowOff>123840</xdr:rowOff>
    </xdr:to>
    <xdr:sp>
      <xdr:nvSpPr>
        <xdr:cNvPr id="183" name="Rectangle 1"/>
        <xdr:cNvSpPr/>
      </xdr:nvSpPr>
      <xdr:spPr>
        <a:xfrm>
          <a:off x="26411760" y="2352600"/>
          <a:ext cx="4001760" cy="2657520"/>
        </a:xfrm>
        <a:prstGeom prst="rect">
          <a:avLst/>
        </a:prstGeom>
        <a:noFill/>
        <a:ln w="7632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15</xdr:col>
      <xdr:colOff>720</xdr:colOff>
      <xdr:row>55</xdr:row>
      <xdr:rowOff>66600</xdr:rowOff>
    </xdr:to>
    <xdr:graphicFrame>
      <xdr:nvGraphicFramePr>
        <xdr:cNvPr id="4" name="Chart 1"/>
        <xdr:cNvGraphicFramePr/>
      </xdr:nvGraphicFramePr>
      <xdr:xfrm>
        <a:off x="0" y="4640760"/>
        <a:ext cx="648468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2</xdr:row>
      <xdr:rowOff>304560</xdr:rowOff>
    </xdr:from>
    <xdr:to>
      <xdr:col>4</xdr:col>
      <xdr:colOff>835920</xdr:colOff>
      <xdr:row>2</xdr:row>
      <xdr:rowOff>874800</xdr:rowOff>
    </xdr:to>
    <xdr:sp>
      <xdr:nvSpPr>
        <xdr:cNvPr id="5" name="Text Box 12"/>
        <xdr:cNvSpPr/>
      </xdr:nvSpPr>
      <xdr:spPr>
        <a:xfrm>
          <a:off x="3551760" y="695160"/>
          <a:ext cx="684720" cy="57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uto. add</a:t>
          </a:r>
          <a:endParaRPr b="0" lang="en-US" sz="1000" spc="-1" strike="noStrike">
            <a:latin typeface="Times New Roman"/>
          </a:endParaRPr>
        </a:p>
        <a:p>
          <a:r>
            <a:rPr b="0" lang="en-US" sz="1000" spc="-1" strike="noStrike">
              <a:solidFill>
                <a:srgbClr val="000000"/>
              </a:solidFill>
              <a:latin typeface="Arial"/>
            </a:rPr>
            <a:t>apertures</a:t>
          </a:r>
          <a:endParaRPr b="0" lang="en-US" sz="1000" spc="-1" strike="noStrike">
            <a:latin typeface="Times New Roman"/>
          </a:endParaRPr>
        </a:p>
        <a:p>
          <a:r>
            <a:rPr b="0" lang="en-US" sz="1000" spc="-1" strike="noStrike">
              <a:solidFill>
                <a:srgbClr val="000000"/>
              </a:solidFill>
              <a:latin typeface="Arial"/>
            </a:rPr>
            <a:t>a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10;Statistics" hidden="0"/>
            <xdr:cNvSpPr/>
          </xdr:nvSpPr>
          <xdr:spPr>
            <a:xfrm>
              <a:off x="0" y="0"/>
              <a:ext cx="0" cy="0"/>
            </a:xfrm>
            <a:prstGeom prst="rect">
              <a:avLst/>
            </a:prstGeom>
          </xdr:spPr>
          <xdr:txBody>
            <a:bodyPr anchor="ctr">
              <a:noAutofit/>
            </a:bodyPr>
            <a:p>
              <a:r>
                <a:t>Calculate
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alf Phi Intervals" hidden="0"/>
            <xdr:cNvSpPr/>
          </xdr:nvSpPr>
          <xdr:spPr>
            <a:xfrm>
              <a:off x="0" y="0"/>
              <a:ext cx="0" cy="0"/>
            </a:xfrm>
            <a:prstGeom prst="rect">
              <a:avLst/>
            </a:prstGeom>
          </xdr:spPr>
          <xdr:txBody>
            <a:bodyPr anchor="ctr">
              <a:noAutofit/>
            </a:bodyPr>
            <a:p>
              <a:r>
                <a:t>Half Phi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Quarter Phi Intervals" hidden="0"/>
            <xdr:cNvSpPr/>
          </xdr:nvSpPr>
          <xdr:spPr>
            <a:xfrm>
              <a:off x="0" y="0"/>
              <a:ext cx="0" cy="0"/>
            </a:xfrm>
            <a:prstGeom prst="rect">
              <a:avLst/>
            </a:prstGeom>
          </xdr:spPr>
          <xdr:txBody>
            <a:bodyPr anchor="ctr">
              <a:noAutofit/>
            </a:bodyPr>
            <a:p>
              <a:r>
                <a:t>Quarter Phi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Laser Granulometer" hidden="0"/>
            <xdr:cNvSpPr/>
          </xdr:nvSpPr>
          <xdr:spPr>
            <a:xfrm>
              <a:off x="0" y="0"/>
              <a:ext cx="0" cy="0"/>
            </a:xfrm>
            <a:prstGeom prst="rect">
              <a:avLst/>
            </a:prstGeom>
          </xdr:spPr>
          <xdr:txBody>
            <a:bodyPr anchor="ctr">
              <a:noAutofit/>
            </a:bodyPr>
            <a:p>
              <a:r>
                <a:t>Laser Granulometer</a:t>
              </a:r>
            </a:p>
          </xdr:txBody>
        </xdr:sp>
        <xdr:clientData/>
      </xdr:twoCellAnchor>
    </mc:Choice>
  </mc:AlternateContent>
  <xdr:twoCellAnchor editAs="oneCell">
    <xdr:from>
      <xdr:col>1</xdr:col>
      <xdr:colOff>271440</xdr:colOff>
      <xdr:row>2</xdr:row>
      <xdr:rowOff>809640</xdr:rowOff>
    </xdr:from>
    <xdr:to>
      <xdr:col>3</xdr:col>
      <xdr:colOff>675000</xdr:colOff>
      <xdr:row>2</xdr:row>
      <xdr:rowOff>1027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8" hidden="false" customHeight="false" outlineLevel="0" collapsed="false">
      <c r="E1" s="1" t="s">
        <v>0</v>
      </c>
    </row>
    <row r="2" customFormat="false" ht="15.75" hidden="false" customHeight="false" outlineLevel="0" collapsed="false">
      <c r="E2" s="2" t="s">
        <v>1</v>
      </c>
    </row>
    <row r="4" customFormat="false" ht="12.75" hidden="false" customHeight="false" outlineLevel="0" collapsed="false">
      <c r="E4" s="3" t="s">
        <v>2</v>
      </c>
    </row>
    <row r="5" customFormat="false" ht="12.75" hidden="false" customHeight="false" outlineLevel="0" collapsed="false">
      <c r="E5" s="3" t="s">
        <v>3</v>
      </c>
    </row>
    <row r="7" customFormat="false" ht="12.75" hidden="false" customHeight="false" outlineLevel="0" collapsed="false">
      <c r="E7" s="4" t="s">
        <v>4</v>
      </c>
    </row>
    <row r="8" customFormat="false" ht="12.75" hidden="false" customHeight="false" outlineLevel="0" collapsed="false">
      <c r="E8" s="4"/>
    </row>
    <row r="9" customFormat="false" ht="12.75" hidden="false" customHeight="false" outlineLevel="0" collapsed="false">
      <c r="E9" s="4" t="s">
        <v>5</v>
      </c>
    </row>
    <row r="10" customFormat="false" ht="12.75" hidden="false" customHeight="false" outlineLevel="0" collapsed="false">
      <c r="E10" s="4" t="s">
        <v>6</v>
      </c>
    </row>
    <row r="11" customFormat="false" ht="12.75" hidden="false" customHeight="false" outlineLevel="0" collapsed="false">
      <c r="E11" s="4" t="s">
        <v>7</v>
      </c>
    </row>
    <row r="12" customFormat="false" ht="12.75" hidden="false" customHeight="false" outlineLevel="0" collapsed="false">
      <c r="E12" s="4" t="s">
        <v>8</v>
      </c>
    </row>
    <row r="13" customFormat="false" ht="12.75" hidden="false" customHeight="false" outlineLevel="0" collapsed="false">
      <c r="E13" s="4" t="s">
        <v>9</v>
      </c>
    </row>
    <row r="14" customFormat="false" ht="12.75" hidden="false" customHeight="false" outlineLevel="0" collapsed="false">
      <c r="E14" s="4" t="s">
        <v>10</v>
      </c>
    </row>
    <row r="15" customFormat="false" ht="12.75" hidden="false" customHeight="false" outlineLevel="0" collapsed="false">
      <c r="E15" s="4"/>
    </row>
    <row r="16" customFormat="false" ht="12.75" hidden="false" customHeight="false" outlineLevel="0" collapsed="false">
      <c r="E16" s="4" t="s">
        <v>11</v>
      </c>
    </row>
    <row r="17" customFormat="false" ht="12.75" hidden="false" customHeight="false" outlineLevel="0" collapsed="false">
      <c r="E17" s="4" t="s">
        <v>12</v>
      </c>
    </row>
    <row r="18" customFormat="false" ht="12.75" hidden="false" customHeight="false" outlineLevel="0" collapsed="false">
      <c r="E18" s="4"/>
    </row>
    <row r="19" customFormat="false" ht="12.75" hidden="false" customHeight="false" outlineLevel="0" collapsed="false">
      <c r="E19" s="4"/>
    </row>
    <row r="20" customFormat="false" ht="12.75" hidden="false" customHeight="false" outlineLevel="0" collapsed="false">
      <c r="E20" s="4"/>
    </row>
    <row r="21" customFormat="false" ht="12.75" hidden="false" customHeight="false" outlineLevel="0" collapsed="false">
      <c r="E21" s="4"/>
    </row>
    <row r="22" customFormat="false" ht="12.75" hidden="false" customHeight="false" outlineLevel="0" collapsed="false">
      <c r="E22" s="4"/>
    </row>
    <row r="23" customFormat="false" ht="12.75" hidden="false" customHeight="false" outlineLevel="0" collapsed="false">
      <c r="E23" s="4"/>
    </row>
    <row r="24" customFormat="false" ht="12.75" hidden="false" customHeight="false" outlineLevel="0" collapsed="false">
      <c r="E24" s="4"/>
    </row>
    <row r="25" customFormat="false" ht="12.75" hidden="false" customHeight="false" outlineLevel="0" collapsed="false">
      <c r="E25" s="4"/>
    </row>
    <row r="26" customFormat="false" ht="12.75" hidden="false" customHeight="false" outlineLevel="0" collapsed="false">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E29" s="4"/>
    </row>
    <row r="30" customFormat="false" ht="12.75" hidden="false" customHeight="false" outlineLevel="0" collapsed="false">
      <c r="E30" s="4"/>
    </row>
    <row r="31" customFormat="false" ht="12.75" hidden="false" customHeight="false" outlineLevel="0" collapsed="false">
      <c r="E31" s="4"/>
    </row>
    <row r="32" customFormat="false" ht="12.75" hidden="false" customHeight="false" outlineLevel="0" collapsed="false">
      <c r="E32" s="4"/>
    </row>
    <row r="33" customFormat="false" ht="12.75" hidden="false" customHeight="false" outlineLevel="0" collapsed="false">
      <c r="E33" s="4"/>
    </row>
    <row r="34" customFormat="false" ht="12.75" hidden="false" customHeight="false" outlineLevel="0" collapsed="false">
      <c r="E34" s="4"/>
    </row>
    <row r="35" customFormat="false" ht="12.75" hidden="false" customHeight="false" outlineLevel="0" collapsed="false">
      <c r="E35" s="4"/>
    </row>
    <row r="36" customFormat="false" ht="12.75" hidden="false" customHeight="false" outlineLevel="0" collapsed="false">
      <c r="E36" s="4"/>
    </row>
    <row r="37" customFormat="false" ht="12.75" hidden="false" customHeight="false" outlineLevel="0" collapsed="false">
      <c r="E37" s="4"/>
    </row>
    <row r="38" customFormat="false" ht="12.75" hidden="false" customHeight="false" outlineLevel="0" collapsed="false">
      <c r="E38" s="4"/>
    </row>
    <row r="39" customFormat="false" ht="12.75" hidden="false" customHeight="false" outlineLevel="0" collapsed="false">
      <c r="E39" s="4"/>
    </row>
    <row r="40" customFormat="false" ht="12.75" hidden="false" customHeight="false" outlineLevel="0" collapsed="false">
      <c r="E40" s="4"/>
    </row>
    <row r="41" customFormat="false" ht="12.75" hidden="false" customHeight="false" outlineLevel="0" collapsed="false">
      <c r="E41" s="4"/>
    </row>
    <row r="61" customFormat="false" ht="15.75" hidden="false" customHeight="false" outlineLevel="0" collapsed="false">
      <c r="E61" s="2"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54166666666667" right="0.354166666666667"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Cumulative Frequency Curve</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54166666666667" right="0.354166666666667"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Frequency Distribution Curve</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54166666666667" right="0.354166666666667" top="0.511805555555556"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Cumulative Frequency Curve</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50"/>
  <sheetViews>
    <sheetView showFormulas="false" showGridLines="false" showRowColHeaders="true" showZeros="true" rightToLeft="false" tabSelected="false" showOutlineSymbols="true" defaultGridColor="true" view="normal" topLeftCell="Z1" colorId="64" zoomScale="75" zoomScaleNormal="75" zoomScalePageLayoutView="100" workbookViewId="0">
      <selection pane="topLeft" activeCell="AY1" activeCellId="0" sqref="AY1"/>
    </sheetView>
  </sheetViews>
  <sheetFormatPr defaultColWidth="9.13671875" defaultRowHeight="12.75" zeroHeight="false" outlineLevelRow="0" outlineLevelCol="0"/>
  <cols>
    <col collapsed="false" customWidth="true" hidden="false" outlineLevel="0" max="1" min="1" style="188" width="16.28"/>
    <col collapsed="false" customWidth="true" hidden="false" outlineLevel="0" max="2" min="2" style="188" width="13.41"/>
    <col collapsed="false" customWidth="true" hidden="false" outlineLevel="0" max="3" min="3" style="188" width="12.56"/>
    <col collapsed="false" customWidth="true" hidden="false" outlineLevel="0" max="4" min="4" style="188" width="14.28"/>
    <col collapsed="false" customWidth="true" hidden="false" outlineLevel="0" max="5" min="5" style="188" width="12.56"/>
    <col collapsed="false" customWidth="true" hidden="false" outlineLevel="0" max="6" min="6" style="188" width="12.28"/>
    <col collapsed="false" customWidth="true" hidden="false" outlineLevel="0" max="8" min="7" style="188" width="12.14"/>
    <col collapsed="false" customWidth="true" hidden="false" outlineLevel="0" max="9" min="9" style="188" width="11.42"/>
    <col collapsed="false" customWidth="true" hidden="false" outlineLevel="0" max="10" min="10" style="188" width="14.56"/>
    <col collapsed="false" customWidth="true" hidden="false" outlineLevel="0" max="11" min="11" style="188" width="11.85"/>
    <col collapsed="false" customWidth="true" hidden="false" outlineLevel="0" max="12" min="12" style="188" width="11.7"/>
    <col collapsed="false" customWidth="true" hidden="false" outlineLevel="0" max="13" min="13" style="188" width="13.85"/>
    <col collapsed="false" customWidth="true" hidden="false" outlineLevel="0" max="14" min="14" style="188" width="11.28"/>
    <col collapsed="false" customWidth="true" hidden="false" outlineLevel="0" max="15" min="15" style="188" width="10.99"/>
    <col collapsed="false" customWidth="true" hidden="false" outlineLevel="0" max="16" min="16" style="188" width="6.7"/>
    <col collapsed="false" customWidth="true" hidden="false" outlineLevel="0" max="17" min="17" style="188" width="10.99"/>
    <col collapsed="false" customWidth="true" hidden="false" outlineLevel="0" max="18" min="18" style="188" width="14.41"/>
    <col collapsed="false" customWidth="true" hidden="false" outlineLevel="0" max="19" min="19" style="188" width="13.41"/>
    <col collapsed="false" customWidth="true" hidden="false" outlineLevel="0" max="20" min="20" style="188" width="16.42"/>
    <col collapsed="false" customWidth="true" hidden="false" outlineLevel="0" max="21" min="21" style="188" width="16.13"/>
    <col collapsed="false" customWidth="true" hidden="false" outlineLevel="0" max="22" min="22" style="188" width="11.85"/>
    <col collapsed="false" customWidth="true" hidden="false" outlineLevel="0" max="23" min="23" style="188" width="12.7"/>
    <col collapsed="false" customWidth="true" hidden="false" outlineLevel="0" max="24" min="24" style="188" width="13.41"/>
    <col collapsed="false" customWidth="true" hidden="false" outlineLevel="0" max="25" min="25" style="188" width="10.85"/>
    <col collapsed="false" customWidth="true" hidden="false" outlineLevel="0" max="26" min="26" style="188" width="52.99"/>
    <col collapsed="false" customWidth="true" hidden="false" outlineLevel="0" max="27" min="27" style="188" width="10.99"/>
    <col collapsed="false" customWidth="true" hidden="false" outlineLevel="0" max="77" min="28" style="188" width="0.85"/>
    <col collapsed="false" customWidth="false" hidden="false" outlineLevel="0" max="257" min="78" style="188" width="9.14"/>
  </cols>
  <sheetData>
    <row r="1" customFormat="false" ht="9.75" hidden="false" customHeight="true" outlineLevel="0" collapsed="false">
      <c r="R1" s="189"/>
      <c r="S1" s="190"/>
      <c r="T1" s="190"/>
      <c r="U1" s="190"/>
      <c r="V1" s="190"/>
      <c r="W1" s="190"/>
      <c r="X1" s="191"/>
      <c r="Y1" s="192"/>
    </row>
    <row r="2" customFormat="false" ht="15.75" hidden="false" customHeight="false" outlineLevel="0" collapsed="false">
      <c r="A2" s="193" t="s">
        <v>145</v>
      </c>
      <c r="C2" s="194" t="s">
        <v>146</v>
      </c>
      <c r="D2" s="195" t="s">
        <v>147</v>
      </c>
      <c r="E2" s="195"/>
      <c r="F2" s="195" t="s">
        <v>148</v>
      </c>
      <c r="G2" s="196" t="s">
        <v>149</v>
      </c>
      <c r="H2" s="195" t="s">
        <v>150</v>
      </c>
      <c r="I2" s="197"/>
      <c r="J2" s="197" t="s">
        <v>151</v>
      </c>
      <c r="K2" s="197"/>
      <c r="L2" s="198"/>
      <c r="M2" s="198"/>
      <c r="N2" s="198"/>
      <c r="O2" s="198"/>
      <c r="P2" s="192"/>
      <c r="Q2" s="192"/>
      <c r="R2" s="33"/>
      <c r="S2" s="33"/>
      <c r="T2" s="33"/>
      <c r="U2" s="33"/>
      <c r="V2" s="33"/>
      <c r="W2" s="33"/>
      <c r="X2" s="33"/>
      <c r="Y2" s="33"/>
      <c r="Z2" s="192"/>
      <c r="AA2" s="192"/>
      <c r="AB2" s="192"/>
    </row>
    <row r="3" customFormat="false" ht="16.5" hidden="false" customHeight="false" outlineLevel="0" collapsed="false">
      <c r="C3" s="199"/>
      <c r="D3" s="195" t="e">
        <f aca="false">LARGE(O30:O250,1)</f>
        <v>#DIV/0!</v>
      </c>
      <c r="E3" s="195"/>
      <c r="F3" s="195" t="n">
        <f aca="false">LARGE(D6:H6,1)</f>
        <v>4.93800650915652</v>
      </c>
      <c r="G3" s="195" t="n">
        <f aca="false">LARGE(D6:H6,2)</f>
        <v>3.71915082522162</v>
      </c>
      <c r="H3" s="195" t="n">
        <f aca="false">LARGE(D6:H6,3)</f>
        <v>3.61466688423622</v>
      </c>
      <c r="I3" s="195"/>
      <c r="J3" s="195" t="n">
        <v>100</v>
      </c>
      <c r="K3" s="195"/>
      <c r="L3" s="198"/>
      <c r="M3" s="198"/>
      <c r="N3" s="198"/>
      <c r="O3" s="198"/>
      <c r="P3" s="192"/>
      <c r="Q3" s="192"/>
      <c r="R3" s="33"/>
      <c r="S3" s="33"/>
      <c r="T3" s="33"/>
      <c r="U3" s="33"/>
      <c r="V3" s="33"/>
      <c r="W3" s="33"/>
      <c r="X3" s="33"/>
      <c r="Y3" s="33"/>
      <c r="Z3" s="192"/>
      <c r="AA3" s="192"/>
      <c r="AB3" s="192"/>
    </row>
    <row r="4" customFormat="false" ht="15.75" hidden="false" customHeight="false" outlineLevel="0" collapsed="false">
      <c r="A4" s="200" t="s">
        <v>152</v>
      </c>
      <c r="B4" s="201" t="n">
        <f aca="false">(SUMIF(I30:I250,"&gt;0")+SUMIF(I30:I250,"&lt;0"))/100</f>
        <v>0</v>
      </c>
      <c r="C4" s="199"/>
      <c r="D4" s="202"/>
      <c r="E4" s="192"/>
      <c r="F4" s="192"/>
      <c r="H4" s="192"/>
      <c r="I4" s="198"/>
      <c r="J4" s="198"/>
      <c r="K4" s="198"/>
      <c r="L4" s="198"/>
      <c r="M4" s="198"/>
      <c r="N4" s="198"/>
      <c r="O4" s="198"/>
      <c r="P4" s="192"/>
      <c r="Q4" s="192"/>
      <c r="R4" s="33"/>
      <c r="S4" s="33"/>
      <c r="T4" s="33"/>
      <c r="U4" s="33"/>
      <c r="V4" s="33"/>
      <c r="W4" s="33"/>
      <c r="X4" s="33"/>
      <c r="Y4" s="33"/>
      <c r="Z4" s="192"/>
      <c r="AA4" s="192"/>
      <c r="AB4" s="192"/>
    </row>
    <row r="5" customFormat="false" ht="15.75" hidden="false" customHeight="false" outlineLevel="0" collapsed="false">
      <c r="A5" s="203" t="s">
        <v>153</v>
      </c>
      <c r="B5" s="204" t="n">
        <f aca="false">SQRT((SUMIF(J30:J250,"&gt;0")+SUMIF(J30:J250,"&lt;0"))/100)</f>
        <v>0</v>
      </c>
      <c r="C5" s="205"/>
      <c r="D5" s="194" t="s">
        <v>154</v>
      </c>
      <c r="E5" s="194" t="s">
        <v>155</v>
      </c>
      <c r="F5" s="194" t="s">
        <v>156</v>
      </c>
      <c r="G5" s="206" t="s">
        <v>157</v>
      </c>
      <c r="H5" s="194" t="s">
        <v>158</v>
      </c>
      <c r="I5" s="198"/>
      <c r="J5" s="198"/>
      <c r="K5" s="198"/>
      <c r="L5" s="198"/>
      <c r="M5" s="198"/>
      <c r="N5" s="198"/>
      <c r="O5" s="198"/>
      <c r="P5" s="192"/>
      <c r="Q5" s="192"/>
      <c r="R5" s="33"/>
      <c r="S5" s="33"/>
      <c r="T5" s="33"/>
      <c r="U5" s="33"/>
      <c r="V5" s="33"/>
      <c r="W5" s="33"/>
      <c r="X5" s="33"/>
      <c r="Y5" s="33"/>
      <c r="Z5" s="192"/>
      <c r="AA5" s="192"/>
      <c r="AB5" s="192"/>
    </row>
    <row r="6" customFormat="false" ht="15.75" hidden="false" customHeight="false" outlineLevel="0" collapsed="false">
      <c r="A6" s="203" t="s">
        <v>159</v>
      </c>
      <c r="B6" s="204" t="e">
        <f aca="false">(SUMIF(K30:K250,"&gt;0")+SUMIF(K30:K250,"&lt;0"))/((100)*(B5)^3)</f>
        <v>#DIV/0!</v>
      </c>
      <c r="C6" s="205"/>
      <c r="D6" s="194" t="n">
        <v>3.71915082522162</v>
      </c>
      <c r="E6" s="194" t="n">
        <v>3.61466688423622</v>
      </c>
      <c r="F6" s="194" t="n">
        <v>4.93800650915652</v>
      </c>
      <c r="G6" s="206"/>
      <c r="H6" s="194"/>
      <c r="I6" s="198"/>
      <c r="J6" s="198"/>
      <c r="K6" s="198"/>
      <c r="L6" s="198"/>
      <c r="M6" s="198"/>
      <c r="N6" s="198"/>
      <c r="O6" s="198"/>
      <c r="P6" s="192"/>
      <c r="Q6" s="192"/>
      <c r="R6" s="33"/>
      <c r="S6" s="33"/>
      <c r="T6" s="33"/>
      <c r="U6" s="33"/>
      <c r="V6" s="33"/>
      <c r="W6" s="33"/>
      <c r="X6" s="33"/>
      <c r="Y6" s="33"/>
      <c r="Z6" s="192"/>
      <c r="AA6" s="192"/>
      <c r="AB6" s="192"/>
    </row>
    <row r="7" customFormat="false" ht="16.5" hidden="false" customHeight="false" outlineLevel="0" collapsed="false">
      <c r="A7" s="207" t="s">
        <v>160</v>
      </c>
      <c r="B7" s="208" t="e">
        <f aca="false">(SUMIF(L30:L250,"&gt;0")+SUMIF(L30:L250,"&lt;0"))/((100)*(B5)^4)</f>
        <v>#DIV/0!</v>
      </c>
      <c r="C7" s="209"/>
      <c r="D7" s="202"/>
      <c r="E7" s="192"/>
      <c r="F7" s="192"/>
      <c r="H7" s="192"/>
      <c r="I7" s="198"/>
      <c r="J7" s="198"/>
      <c r="K7" s="198"/>
      <c r="L7" s="198"/>
      <c r="M7" s="198"/>
      <c r="N7" s="198"/>
      <c r="O7" s="198"/>
      <c r="P7" s="192"/>
      <c r="Q7" s="192"/>
      <c r="R7" s="33"/>
      <c r="S7" s="33"/>
      <c r="T7" s="33"/>
      <c r="U7" s="33"/>
      <c r="V7" s="33"/>
      <c r="W7" s="33"/>
      <c r="X7" s="33"/>
      <c r="Y7" s="33"/>
      <c r="Z7" s="192"/>
      <c r="AA7" s="192"/>
      <c r="AB7" s="192"/>
    </row>
    <row r="8" customFormat="false" ht="15.75" hidden="false" customHeight="false" outlineLevel="0" collapsed="false">
      <c r="C8" s="210"/>
      <c r="D8" s="194" t="s">
        <v>161</v>
      </c>
      <c r="E8" s="192" t="s">
        <v>162</v>
      </c>
      <c r="F8" s="192"/>
      <c r="H8" s="192"/>
      <c r="I8" s="198"/>
      <c r="J8" s="198"/>
      <c r="K8" s="198"/>
      <c r="L8" s="198"/>
      <c r="M8" s="198"/>
      <c r="N8" s="198"/>
      <c r="O8" s="198"/>
      <c r="P8" s="192"/>
      <c r="Q8" s="192"/>
      <c r="R8" s="33"/>
      <c r="S8" s="33"/>
      <c r="T8" s="33"/>
      <c r="U8" s="33"/>
      <c r="V8" s="33"/>
      <c r="W8" s="33"/>
      <c r="X8" s="33"/>
      <c r="Y8" s="33"/>
      <c r="Z8" s="192"/>
      <c r="AA8" s="192"/>
      <c r="AB8" s="192"/>
    </row>
    <row r="9" customFormat="false" ht="15.75" hidden="false" customHeight="false" outlineLevel="0" collapsed="false">
      <c r="A9" s="188" t="s">
        <v>163</v>
      </c>
      <c r="C9" s="194"/>
      <c r="D9" s="194"/>
      <c r="E9" s="195" t="e">
        <f aca="false">LARGE(O30:O250,1)</f>
        <v>#DIV/0!</v>
      </c>
      <c r="F9" s="192"/>
      <c r="H9" s="192"/>
      <c r="I9" s="198"/>
      <c r="J9" s="198"/>
      <c r="K9" s="198"/>
      <c r="L9" s="198"/>
      <c r="M9" s="198"/>
      <c r="N9" s="198"/>
      <c r="O9" s="198"/>
      <c r="P9" s="192"/>
      <c r="Q9" s="192"/>
      <c r="R9" s="33"/>
      <c r="S9" s="33"/>
      <c r="T9" s="33"/>
      <c r="U9" s="33"/>
      <c r="V9" s="33"/>
      <c r="W9" s="33"/>
      <c r="X9" s="33"/>
      <c r="Y9" s="33"/>
      <c r="Z9" s="192"/>
      <c r="AA9" s="192"/>
      <c r="AB9" s="192"/>
    </row>
    <row r="10" customFormat="false" ht="15.75" hidden="false" customHeight="false" outlineLevel="0" collapsed="false">
      <c r="A10" s="211" t="n">
        <f aca="false">SUM(G30:G250)</f>
        <v>0</v>
      </c>
      <c r="C10" s="212"/>
      <c r="D10" s="213" t="s">
        <v>164</v>
      </c>
      <c r="E10" s="192" t="s">
        <v>165</v>
      </c>
      <c r="F10" s="192"/>
      <c r="H10" s="192"/>
      <c r="I10" s="198"/>
      <c r="J10" s="198"/>
      <c r="K10" s="198"/>
      <c r="L10" s="198"/>
      <c r="M10" s="198"/>
      <c r="N10" s="198"/>
      <c r="O10" s="198"/>
      <c r="P10" s="192"/>
      <c r="Q10" s="192"/>
      <c r="R10" s="33"/>
      <c r="S10" s="33"/>
      <c r="T10" s="33"/>
      <c r="U10" s="33"/>
      <c r="V10" s="33"/>
      <c r="W10" s="33"/>
      <c r="X10" s="33"/>
      <c r="Y10" s="33"/>
      <c r="Z10" s="192"/>
      <c r="AA10" s="192"/>
      <c r="AB10" s="192"/>
    </row>
    <row r="11" customFormat="false" ht="15.75" hidden="false" customHeight="false" outlineLevel="0" collapsed="false">
      <c r="C11" s="205"/>
      <c r="D11" s="213" t="n">
        <v>0</v>
      </c>
      <c r="E11" s="214" t="n">
        <v>0</v>
      </c>
      <c r="F11" s="192"/>
      <c r="G11" s="188" t="n">
        <f aca="false">(((2.095-1)/(11-1))*(513.74-43.91))+43.91</f>
        <v>95.356385</v>
      </c>
      <c r="H11" s="215"/>
      <c r="I11" s="198"/>
      <c r="J11" s="198"/>
      <c r="K11" s="198"/>
      <c r="L11" s="198"/>
      <c r="M11" s="198"/>
      <c r="N11" s="198"/>
      <c r="O11" s="198"/>
      <c r="P11" s="192"/>
      <c r="Q11" s="192"/>
      <c r="R11" s="33"/>
      <c r="S11" s="33"/>
      <c r="T11" s="33"/>
      <c r="U11" s="33"/>
      <c r="V11" s="33"/>
      <c r="W11" s="33"/>
      <c r="X11" s="33"/>
      <c r="Y11" s="33"/>
      <c r="Z11" s="192"/>
      <c r="AA11" s="192"/>
      <c r="AB11" s="192"/>
    </row>
    <row r="12" customFormat="false" ht="15.75" hidden="false" customHeight="false" outlineLevel="0" collapsed="false">
      <c r="A12" s="188" t="s">
        <v>166</v>
      </c>
      <c r="C12" s="205"/>
      <c r="D12" s="202"/>
      <c r="E12" s="192"/>
      <c r="F12" s="192"/>
      <c r="H12" s="192"/>
      <c r="I12" s="198"/>
      <c r="J12" s="198"/>
      <c r="K12" s="198"/>
      <c r="L12" s="198"/>
      <c r="M12" s="198"/>
      <c r="N12" s="198"/>
      <c r="O12" s="198"/>
      <c r="P12" s="192"/>
      <c r="Q12" s="192"/>
      <c r="R12" s="33"/>
      <c r="S12" s="33"/>
      <c r="T12" s="33"/>
      <c r="U12" s="33"/>
      <c r="V12" s="33"/>
      <c r="W12" s="33"/>
      <c r="X12" s="33"/>
      <c r="Y12" s="33"/>
      <c r="Z12" s="192"/>
      <c r="AA12" s="192"/>
      <c r="AB12" s="192"/>
    </row>
    <row r="13" customFormat="false" ht="15.75" hidden="false" customHeight="false" outlineLevel="0" collapsed="false">
      <c r="A13" s="188" t="n">
        <f aca="false">SUMIF(N31:N250,"&gt;0")</f>
        <v>0</v>
      </c>
      <c r="C13" s="205"/>
      <c r="D13" s="202"/>
      <c r="E13" s="192"/>
      <c r="F13" s="192"/>
      <c r="G13" s="192"/>
      <c r="H13" s="192"/>
      <c r="I13" s="198"/>
      <c r="J13" s="198"/>
      <c r="K13" s="198"/>
      <c r="L13" s="198"/>
      <c r="M13" s="198"/>
      <c r="N13" s="198"/>
      <c r="O13" s="198"/>
      <c r="P13" s="192"/>
      <c r="Q13" s="192"/>
      <c r="R13" s="33"/>
      <c r="S13" s="33"/>
      <c r="T13" s="33"/>
      <c r="U13" s="33"/>
      <c r="V13" s="33"/>
      <c r="W13" s="33"/>
      <c r="X13" s="33"/>
      <c r="Y13" s="33"/>
      <c r="Z13" s="192"/>
      <c r="AA13" s="192"/>
      <c r="AB13" s="192"/>
    </row>
    <row r="14" customFormat="false" ht="30.75" hidden="false" customHeight="false" outlineLevel="0" collapsed="false">
      <c r="A14" s="188" t="s">
        <v>167</v>
      </c>
      <c r="C14" s="205"/>
      <c r="D14" s="188" t="s">
        <v>168</v>
      </c>
      <c r="F14" s="192"/>
      <c r="G14" s="192"/>
      <c r="H14" s="192"/>
      <c r="I14" s="198"/>
      <c r="J14" s="198"/>
      <c r="K14" s="198"/>
      <c r="L14" s="198"/>
      <c r="M14" s="198"/>
      <c r="N14" s="198"/>
      <c r="O14" s="198"/>
      <c r="P14" s="192"/>
      <c r="Q14" s="192"/>
      <c r="R14" s="33"/>
      <c r="S14" s="33"/>
      <c r="T14" s="33"/>
      <c r="U14" s="33"/>
      <c r="V14" s="33"/>
      <c r="W14" s="33"/>
      <c r="X14" s="33"/>
      <c r="Y14" s="33"/>
      <c r="Z14" s="192"/>
      <c r="AA14" s="192"/>
      <c r="AB14" s="216" t="s">
        <v>169</v>
      </c>
    </row>
    <row r="15" customFormat="false" ht="30" hidden="false" customHeight="false" outlineLevel="0" collapsed="false">
      <c r="A15" s="200" t="s">
        <v>170</v>
      </c>
      <c r="B15" s="201" t="n">
        <f aca="false">(SUMIF(Q30:Q250,"&gt;0")+SUMIF(Q30:Q250,"&lt;0"))/100</f>
        <v>0</v>
      </c>
      <c r="C15" s="205"/>
      <c r="D15" s="200" t="s">
        <v>171</v>
      </c>
      <c r="E15" s="201" t="n">
        <f aca="false">10^((SUMIF(V30:V250,"&gt;0")+SUMIF(V30:V250,"&lt;0"))/100)</f>
        <v>1</v>
      </c>
      <c r="F15" s="192"/>
      <c r="G15" s="192"/>
      <c r="H15" s="217"/>
      <c r="I15" s="198"/>
      <c r="J15" s="198"/>
      <c r="K15" s="198"/>
      <c r="L15" s="198"/>
      <c r="M15" s="198"/>
      <c r="N15" s="198"/>
      <c r="O15" s="198"/>
      <c r="P15" s="192"/>
      <c r="Q15" s="192"/>
      <c r="R15" s="33"/>
      <c r="S15" s="33"/>
      <c r="T15" s="33"/>
      <c r="U15" s="33"/>
      <c r="V15" s="33"/>
      <c r="W15" s="33"/>
      <c r="X15" s="33"/>
      <c r="Y15" s="33"/>
      <c r="Z15" s="192"/>
      <c r="AA15" s="192"/>
      <c r="AB15" s="216" t="s">
        <v>172</v>
      </c>
    </row>
    <row r="16" customFormat="false" ht="15.75" hidden="false" customHeight="false" outlineLevel="0" collapsed="false">
      <c r="A16" s="203" t="s">
        <v>173</v>
      </c>
      <c r="B16" s="204" t="n">
        <f aca="false">SQRT((SUMIF(R30:R250,"&gt;0")+SUMIF(R30:R250,"&lt;0"))/100)</f>
        <v>0</v>
      </c>
      <c r="C16" s="205"/>
      <c r="D16" s="203" t="s">
        <v>174</v>
      </c>
      <c r="E16" s="204" t="n">
        <f aca="false">10^(SQRT((SUMIF(W30:W250,"&gt;0")+SUMIF(W30:W250,"&lt;0"))/100))</f>
        <v>1</v>
      </c>
      <c r="G16" s="192"/>
      <c r="H16" s="217"/>
      <c r="I16" s="198"/>
      <c r="J16" s="198"/>
      <c r="K16" s="198"/>
      <c r="L16" s="198"/>
      <c r="M16" s="198"/>
      <c r="N16" s="198"/>
      <c r="O16" s="198"/>
      <c r="P16" s="192"/>
      <c r="Q16" s="192"/>
      <c r="R16" s="33"/>
      <c r="S16" s="33"/>
      <c r="T16" s="33"/>
      <c r="U16" s="33"/>
      <c r="V16" s="33"/>
      <c r="W16" s="33"/>
      <c r="X16" s="33"/>
      <c r="Y16" s="33"/>
      <c r="Z16" s="192"/>
      <c r="AA16" s="192"/>
      <c r="AB16" s="192"/>
    </row>
    <row r="17" customFormat="false" ht="15" hidden="false" customHeight="true" outlineLevel="0" collapsed="false">
      <c r="A17" s="203" t="s">
        <v>175</v>
      </c>
      <c r="B17" s="204" t="e">
        <f aca="false">(SUMIF(S30:S250,"&gt;0")+SUMIF(S30:S250,"&lt;0"))/((100)*(B16)^3)</f>
        <v>#DIV/0!</v>
      </c>
      <c r="C17" s="218"/>
      <c r="D17" s="203" t="s">
        <v>176</v>
      </c>
      <c r="E17" s="204" t="e">
        <f aca="false">(SUMIF(X30:X250,"&gt;0")+SUMIF(X30:X250,"&lt;0"))/((100)*(LOG(E16))^3)</f>
        <v>#DIV/0!</v>
      </c>
      <c r="G17" s="192"/>
      <c r="H17" s="217"/>
      <c r="I17" s="198"/>
      <c r="J17" s="198"/>
      <c r="K17" s="198"/>
      <c r="L17" s="198"/>
      <c r="M17" s="198"/>
      <c r="N17" s="198"/>
      <c r="O17" s="198"/>
      <c r="P17" s="192"/>
      <c r="Q17" s="192"/>
      <c r="R17" s="33"/>
      <c r="S17" s="33"/>
      <c r="T17" s="33"/>
      <c r="U17" s="33"/>
      <c r="V17" s="33"/>
      <c r="W17" s="33"/>
      <c r="X17" s="33"/>
      <c r="Y17" s="33"/>
      <c r="Z17" s="192"/>
      <c r="AA17" s="192"/>
      <c r="AB17" s="192"/>
    </row>
    <row r="18" customFormat="false" ht="22.5" hidden="false" customHeight="true" outlineLevel="0" collapsed="false">
      <c r="A18" s="203" t="s">
        <v>177</v>
      </c>
      <c r="B18" s="204" t="e">
        <f aca="false">(SUMIF(T30:T250,"&gt;0")+SUMIF(T30:T250,"&lt;0"))/((100)*(B16)^4)</f>
        <v>#DIV/0!</v>
      </c>
      <c r="D18" s="203" t="s">
        <v>178</v>
      </c>
      <c r="E18" s="204" t="e">
        <f aca="false">(SUMIF(Y30:Y250,"&gt;0")+SUMIF(Y30:Y250,"&lt;0"))/((100)*(LOG(E16))^4)</f>
        <v>#DIV/0!</v>
      </c>
      <c r="F18" s="219"/>
      <c r="G18" s="192"/>
      <c r="H18" s="217"/>
      <c r="I18" s="195"/>
      <c r="J18" s="195"/>
      <c r="K18" s="195"/>
      <c r="L18" s="195"/>
      <c r="N18" s="220"/>
      <c r="O18" s="195"/>
      <c r="P18" s="192"/>
      <c r="Q18" s="192"/>
      <c r="R18" s="189"/>
      <c r="S18" s="192"/>
      <c r="T18" s="221"/>
      <c r="U18" s="222"/>
      <c r="V18" s="221"/>
      <c r="W18" s="223"/>
      <c r="X18" s="224"/>
      <c r="Y18" s="192"/>
      <c r="Z18" s="192"/>
      <c r="AA18" s="192"/>
      <c r="AB18" s="225" t="s">
        <v>179</v>
      </c>
      <c r="AC18" s="226"/>
      <c r="AD18" s="227"/>
      <c r="AE18" s="228"/>
      <c r="BL18" s="229" t="n">
        <v>1</v>
      </c>
      <c r="BM18" s="229"/>
      <c r="BN18" s="229"/>
      <c r="BO18" s="229"/>
      <c r="BP18" s="229"/>
      <c r="BQ18" s="229"/>
      <c r="BR18" s="229"/>
      <c r="BS18" s="229"/>
      <c r="BT18" s="229"/>
      <c r="BU18" s="229"/>
      <c r="BV18" s="229"/>
    </row>
    <row r="19" customFormat="false" ht="15" hidden="false" customHeight="true" outlineLevel="0" collapsed="false">
      <c r="A19" s="207" t="s">
        <v>180</v>
      </c>
      <c r="B19" s="230" t="e">
        <f aca="false">B18-3</f>
        <v>#DIV/0!</v>
      </c>
      <c r="C19" s="231"/>
      <c r="D19" s="207" t="s">
        <v>181</v>
      </c>
      <c r="E19" s="230" t="e">
        <f aca="false">E18-3</f>
        <v>#DIV/0!</v>
      </c>
      <c r="F19" s="232"/>
      <c r="G19" s="192"/>
      <c r="H19" s="233"/>
      <c r="I19" s="217"/>
      <c r="J19" s="217"/>
      <c r="K19" s="217"/>
      <c r="L19" s="217"/>
      <c r="N19" s="217"/>
      <c r="O19" s="217"/>
      <c r="P19" s="234"/>
      <c r="Q19" s="192"/>
      <c r="R19" s="235"/>
      <c r="S19" s="236"/>
      <c r="T19" s="237"/>
      <c r="U19" s="189"/>
      <c r="V19" s="189"/>
      <c r="W19" s="189"/>
      <c r="X19" s="192"/>
      <c r="Y19" s="192"/>
      <c r="Z19" s="192"/>
      <c r="AA19" s="192"/>
      <c r="AB19" s="192"/>
    </row>
    <row r="20" customFormat="false" ht="15" hidden="false" customHeight="false" outlineLevel="0" collapsed="false">
      <c r="A20" s="238"/>
      <c r="B20" s="238"/>
      <c r="C20" s="239"/>
      <c r="D20" s="232"/>
      <c r="E20" s="240"/>
      <c r="F20" s="241"/>
      <c r="H20" s="192"/>
      <c r="I20" s="192"/>
      <c r="J20" s="192"/>
      <c r="K20" s="192"/>
      <c r="L20" s="192"/>
      <c r="M20" s="192"/>
      <c r="N20" s="192"/>
      <c r="O20" s="192"/>
      <c r="P20" s="192"/>
      <c r="Q20" s="192"/>
      <c r="R20" s="189"/>
      <c r="S20" s="221"/>
      <c r="T20" s="242"/>
      <c r="U20" s="189"/>
      <c r="V20" s="189"/>
      <c r="W20" s="192"/>
      <c r="X20" s="221"/>
      <c r="Y20" s="243"/>
      <c r="Z20" s="192"/>
      <c r="AA20" s="192"/>
      <c r="AB20" s="244" t="n">
        <v>0</v>
      </c>
      <c r="AC20" s="244"/>
      <c r="AD20" s="244"/>
      <c r="AE20" s="244"/>
      <c r="AF20" s="244"/>
      <c r="BV20" s="244" t="n">
        <v>1</v>
      </c>
      <c r="BW20" s="244"/>
      <c r="BX20" s="244"/>
      <c r="BY20" s="244"/>
      <c r="BZ20" s="244"/>
    </row>
    <row r="21" customFormat="false" ht="8.25" hidden="false" customHeight="true" outlineLevel="0" collapsed="false">
      <c r="A21" s="232"/>
      <c r="B21" s="232"/>
      <c r="C21" s="245"/>
      <c r="D21" s="232"/>
      <c r="E21" s="240"/>
      <c r="F21" s="246"/>
      <c r="H21" s="192"/>
      <c r="I21" s="192"/>
      <c r="J21" s="192"/>
      <c r="K21" s="192"/>
      <c r="L21" s="192"/>
      <c r="M21" s="192"/>
      <c r="N21" s="192"/>
      <c r="O21" s="192"/>
      <c r="P21" s="192"/>
      <c r="Q21" s="192"/>
      <c r="R21" s="189"/>
      <c r="S21" s="221"/>
      <c r="T21" s="242"/>
      <c r="U21" s="189"/>
      <c r="V21" s="189"/>
      <c r="W21" s="192"/>
      <c r="X21" s="221"/>
      <c r="Y21" s="243"/>
      <c r="Z21" s="192"/>
      <c r="AA21" s="192"/>
      <c r="AB21" s="192"/>
    </row>
    <row r="22" customFormat="false" ht="18" hidden="false" customHeight="true" outlineLevel="0" collapsed="false">
      <c r="B22" s="232"/>
      <c r="C22" s="245"/>
      <c r="E22" s="240"/>
      <c r="F22" s="247"/>
      <c r="H22" s="192"/>
      <c r="I22" s="192"/>
      <c r="J22" s="192"/>
      <c r="K22" s="192"/>
      <c r="L22" s="192"/>
      <c r="M22" s="192"/>
      <c r="N22" s="192"/>
      <c r="O22" s="192"/>
      <c r="P22" s="192"/>
      <c r="Q22" s="192"/>
      <c r="R22" s="189"/>
      <c r="S22" s="221"/>
      <c r="T22" s="242"/>
      <c r="U22" s="189"/>
      <c r="V22" s="189"/>
      <c r="W22" s="192"/>
      <c r="X22" s="221"/>
      <c r="Y22" s="243"/>
      <c r="Z22" s="192"/>
      <c r="AA22" s="192"/>
      <c r="AB22" s="248"/>
      <c r="AC22" s="249"/>
      <c r="AD22" s="249"/>
      <c r="AE22" s="249"/>
      <c r="AF22" s="249"/>
      <c r="AG22" s="249"/>
      <c r="AH22" s="249"/>
      <c r="AI22" s="249"/>
      <c r="AJ22" s="249"/>
      <c r="AK22" s="249"/>
      <c r="AL22" s="249"/>
      <c r="AM22" s="249"/>
      <c r="AN22" s="249"/>
      <c r="AO22" s="249"/>
      <c r="AP22" s="249"/>
      <c r="AQ22" s="249"/>
      <c r="AR22" s="249"/>
      <c r="AS22" s="249"/>
      <c r="AT22" s="249"/>
      <c r="AU22" s="249"/>
      <c r="AV22" s="249"/>
      <c r="AW22" s="249"/>
      <c r="AX22" s="249"/>
      <c r="AY22" s="249"/>
      <c r="AZ22" s="249"/>
      <c r="BA22" s="250"/>
      <c r="BB22" s="250"/>
      <c r="BC22" s="250"/>
      <c r="BD22" s="250"/>
      <c r="BE22" s="250"/>
      <c r="BF22" s="250"/>
      <c r="BG22" s="250"/>
      <c r="BH22" s="250"/>
      <c r="BI22" s="250"/>
      <c r="BJ22" s="250"/>
      <c r="BK22" s="250"/>
      <c r="BL22" s="250"/>
      <c r="BM22" s="250"/>
      <c r="BN22" s="250"/>
      <c r="BO22" s="250"/>
      <c r="BP22" s="250"/>
      <c r="BQ22" s="250"/>
      <c r="BR22" s="250"/>
      <c r="BS22" s="250"/>
      <c r="BT22" s="250"/>
      <c r="BU22" s="250"/>
      <c r="BV22" s="250"/>
      <c r="BW22" s="250"/>
      <c r="BX22" s="250"/>
      <c r="BY22" s="251"/>
    </row>
    <row r="23" customFormat="false" ht="14.25" hidden="false" customHeight="true" outlineLevel="0" collapsed="false">
      <c r="M23" s="192"/>
      <c r="N23" s="192"/>
      <c r="O23" s="192"/>
      <c r="P23" s="192"/>
      <c r="Q23" s="192"/>
      <c r="R23" s="189"/>
      <c r="S23" s="189"/>
      <c r="T23" s="189"/>
      <c r="U23" s="189"/>
      <c r="V23" s="189"/>
      <c r="W23" s="189"/>
      <c r="X23" s="189"/>
      <c r="Y23" s="242"/>
      <c r="Z23" s="192"/>
    </row>
    <row r="24" customFormat="false" ht="12.75" hidden="false" customHeight="false" outlineLevel="0" collapsed="false">
      <c r="A24" s="252"/>
      <c r="B24" s="253"/>
      <c r="C24" s="254"/>
      <c r="D24" s="255"/>
      <c r="E24" s="252"/>
      <c r="F24" s="255"/>
      <c r="G24" s="252"/>
      <c r="H24" s="252"/>
      <c r="I24" s="256" t="s">
        <v>182</v>
      </c>
      <c r="J24" s="256"/>
      <c r="K24" s="256"/>
      <c r="L24" s="256"/>
      <c r="M24" s="253"/>
      <c r="N24" s="257"/>
      <c r="O24" s="253"/>
      <c r="P24" s="192"/>
      <c r="Q24" s="256" t="s">
        <v>182</v>
      </c>
      <c r="R24" s="256"/>
      <c r="S24" s="256"/>
      <c r="T24" s="256"/>
      <c r="U24" s="256" t="s">
        <v>182</v>
      </c>
      <c r="V24" s="256"/>
      <c r="W24" s="256"/>
      <c r="X24" s="256"/>
      <c r="Y24" s="256"/>
      <c r="Z24" s="192"/>
    </row>
    <row r="25" customFormat="false" ht="15.75" hidden="false" customHeight="true" outlineLevel="0" collapsed="false">
      <c r="A25" s="258" t="s">
        <v>183</v>
      </c>
      <c r="B25" s="259" t="s">
        <v>184</v>
      </c>
      <c r="C25" s="259" t="s">
        <v>183</v>
      </c>
      <c r="D25" s="259" t="s">
        <v>184</v>
      </c>
      <c r="E25" s="258" t="s">
        <v>185</v>
      </c>
      <c r="F25" s="258" t="s">
        <v>186</v>
      </c>
      <c r="G25" s="258" t="s">
        <v>186</v>
      </c>
      <c r="H25" s="258" t="s">
        <v>183</v>
      </c>
      <c r="I25" s="260" t="s">
        <v>187</v>
      </c>
      <c r="J25" s="260"/>
      <c r="K25" s="260"/>
      <c r="L25" s="260"/>
      <c r="M25" s="259" t="s">
        <v>184</v>
      </c>
      <c r="N25" s="258" t="s">
        <v>188</v>
      </c>
      <c r="O25" s="258"/>
      <c r="P25" s="192"/>
      <c r="Q25" s="260" t="s">
        <v>189</v>
      </c>
      <c r="R25" s="260"/>
      <c r="S25" s="260"/>
      <c r="T25" s="260"/>
      <c r="U25" s="260" t="s">
        <v>190</v>
      </c>
      <c r="V25" s="260"/>
      <c r="W25" s="260"/>
      <c r="X25" s="260"/>
      <c r="Y25" s="260"/>
      <c r="Z25" s="192"/>
      <c r="AB25" s="261"/>
    </row>
    <row r="26" customFormat="false" ht="13.5" hidden="false" customHeight="true" outlineLevel="0" collapsed="false">
      <c r="A26" s="258" t="s">
        <v>191</v>
      </c>
      <c r="B26" s="259" t="s">
        <v>191</v>
      </c>
      <c r="C26" s="259" t="s">
        <v>192</v>
      </c>
      <c r="D26" s="196" t="s">
        <v>192</v>
      </c>
      <c r="E26" s="258" t="s">
        <v>193</v>
      </c>
      <c r="F26" s="258" t="s">
        <v>194</v>
      </c>
      <c r="G26" s="258" t="s">
        <v>195</v>
      </c>
      <c r="H26" s="258" t="s">
        <v>191</v>
      </c>
      <c r="I26" s="262"/>
      <c r="J26" s="263"/>
      <c r="K26" s="264"/>
      <c r="L26" s="265"/>
      <c r="M26" s="259" t="s">
        <v>191</v>
      </c>
      <c r="N26" s="258" t="s">
        <v>196</v>
      </c>
      <c r="O26" s="258"/>
      <c r="P26" s="264"/>
      <c r="Q26" s="262"/>
      <c r="R26" s="189"/>
      <c r="S26" s="221"/>
      <c r="T26" s="266"/>
      <c r="U26" s="267"/>
      <c r="V26" s="268"/>
      <c r="W26" s="268"/>
      <c r="X26" s="221"/>
      <c r="Y26" s="269"/>
      <c r="Z26" s="192"/>
      <c r="AB26" s="270"/>
    </row>
    <row r="27" customFormat="false" ht="13.5" hidden="false" customHeight="true" outlineLevel="0" collapsed="false">
      <c r="A27" s="265"/>
      <c r="B27" s="265"/>
      <c r="C27" s="265"/>
      <c r="D27" s="265"/>
      <c r="E27" s="265"/>
      <c r="F27" s="265"/>
      <c r="G27" s="258"/>
      <c r="H27" s="265"/>
      <c r="I27" s="262"/>
      <c r="J27" s="192"/>
      <c r="K27" s="192"/>
      <c r="L27" s="265"/>
      <c r="M27" s="265"/>
      <c r="N27" s="271"/>
      <c r="O27" s="272"/>
      <c r="P27" s="192"/>
      <c r="Q27" s="262"/>
      <c r="R27" s="189"/>
      <c r="S27" s="221"/>
      <c r="T27" s="266"/>
      <c r="U27" s="267"/>
      <c r="V27" s="268"/>
      <c r="W27" s="268"/>
      <c r="X27" s="221"/>
      <c r="Y27" s="269"/>
      <c r="Z27" s="192"/>
    </row>
    <row r="28" customFormat="false" ht="14.25" hidden="false" customHeight="false" outlineLevel="0" collapsed="false">
      <c r="A28" s="258" t="s">
        <v>197</v>
      </c>
      <c r="B28" s="259" t="s">
        <v>197</v>
      </c>
      <c r="C28" s="259" t="s">
        <v>198</v>
      </c>
      <c r="D28" s="259" t="s">
        <v>198</v>
      </c>
      <c r="E28" s="258" t="s">
        <v>199</v>
      </c>
      <c r="F28" s="258" t="s">
        <v>199</v>
      </c>
      <c r="G28" s="258" t="s">
        <v>200</v>
      </c>
      <c r="H28" s="258" t="s">
        <v>201</v>
      </c>
      <c r="I28" s="273" t="s">
        <v>202</v>
      </c>
      <c r="J28" s="195" t="s">
        <v>203</v>
      </c>
      <c r="K28" s="195" t="s">
        <v>204</v>
      </c>
      <c r="L28" s="259" t="s">
        <v>205</v>
      </c>
      <c r="M28" s="259" t="s">
        <v>201</v>
      </c>
      <c r="N28" s="274" t="s">
        <v>206</v>
      </c>
      <c r="O28" s="275" t="s">
        <v>199</v>
      </c>
      <c r="P28" s="195"/>
      <c r="Q28" s="273" t="s">
        <v>202</v>
      </c>
      <c r="R28" s="195" t="s">
        <v>203</v>
      </c>
      <c r="S28" s="195" t="s">
        <v>204</v>
      </c>
      <c r="T28" s="259" t="s">
        <v>205</v>
      </c>
      <c r="U28" s="267" t="s">
        <v>207</v>
      </c>
      <c r="V28" s="268" t="s">
        <v>208</v>
      </c>
      <c r="W28" s="195" t="s">
        <v>209</v>
      </c>
      <c r="X28" s="195" t="s">
        <v>210</v>
      </c>
      <c r="Y28" s="272" t="s">
        <v>211</v>
      </c>
      <c r="Z28" s="192"/>
    </row>
    <row r="29" customFormat="false" ht="12.75" hidden="false" customHeight="false" outlineLevel="0" collapsed="false">
      <c r="A29" s="276"/>
      <c r="B29" s="277"/>
      <c r="C29" s="278"/>
      <c r="D29" s="279"/>
      <c r="E29" s="280"/>
      <c r="F29" s="280"/>
      <c r="G29" s="281"/>
      <c r="H29" s="276"/>
      <c r="I29" s="282"/>
      <c r="J29" s="283"/>
      <c r="K29" s="283"/>
      <c r="L29" s="277"/>
      <c r="M29" s="277"/>
      <c r="N29" s="279"/>
      <c r="O29" s="284"/>
      <c r="P29" s="192"/>
      <c r="Q29" s="281"/>
      <c r="R29" s="281"/>
      <c r="S29" s="281"/>
      <c r="T29" s="281"/>
      <c r="U29" s="285"/>
      <c r="V29" s="286"/>
      <c r="W29" s="286"/>
      <c r="X29" s="287"/>
      <c r="Y29" s="288"/>
      <c r="Z29" s="192"/>
    </row>
    <row r="30" customFormat="false" ht="12.75" hidden="false" customHeight="false" outlineLevel="0" collapsed="false">
      <c r="A30" s="289" t="n">
        <v>90</v>
      </c>
      <c r="B30" s="289"/>
      <c r="C30" s="290" t="n">
        <f aca="false">IF(A30=0,IF(B30&gt;0,IF(C29&lt;10,10,-LOG(0,2)),-LOG(0,2)),-LOG(A30,2))</f>
        <v>-6.49185309632968</v>
      </c>
      <c r="D30" s="291"/>
      <c r="E30" s="292" t="e">
        <f aca="false">F30</f>
        <v>#DIV/0!</v>
      </c>
      <c r="F30" s="289" t="e">
        <f aca="false">(G30*100)/$A$10</f>
        <v>#DIV/0!</v>
      </c>
      <c r="G30" s="289"/>
      <c r="H30" s="293" t="n">
        <f aca="false">A30*1000</f>
        <v>90000</v>
      </c>
      <c r="I30" s="289" t="e">
        <f aca="false">D30*F30</f>
        <v>#DIV/0!</v>
      </c>
      <c r="J30" s="294" t="e">
        <f aca="false">(F30)*(D30-$B$4)^2</f>
        <v>#DIV/0!</v>
      </c>
      <c r="K30" s="294" t="e">
        <f aca="false">(F30)*(D30-$B$4)^3</f>
        <v>#DIV/0!</v>
      </c>
      <c r="L30" s="294" t="e">
        <f aca="false">(F30)*(D30-$B$4)^4</f>
        <v>#DIV/0!</v>
      </c>
      <c r="M30" s="295"/>
      <c r="N30" s="289"/>
      <c r="O30" s="296"/>
      <c r="P30" s="192"/>
      <c r="Q30" s="289" t="e">
        <f aca="false">(B30*1000)*F30</f>
        <v>#DIV/0!</v>
      </c>
      <c r="R30" s="294" t="e">
        <f aca="false">(F30)*((B30*1000)-$B$15)^2</f>
        <v>#DIV/0!</v>
      </c>
      <c r="S30" s="294" t="e">
        <f aca="false">(F30)*((B30*1000)-$B$15)^3</f>
        <v>#DIV/0!</v>
      </c>
      <c r="T30" s="294" t="e">
        <f aca="false">(F30)*((B30*1000)-$B$15)^4</f>
        <v>#DIV/0!</v>
      </c>
      <c r="U30" s="297"/>
      <c r="V30" s="268" t="e">
        <f aca="false">U30*F30</f>
        <v>#DIV/0!</v>
      </c>
      <c r="W30" s="298" t="e">
        <f aca="false">(F30)*(U30-LOG($E$15))^2</f>
        <v>#DIV/0!</v>
      </c>
      <c r="X30" s="298" t="e">
        <f aca="false">(F30)*(U30-LOG($E$15))^3</f>
        <v>#DIV/0!</v>
      </c>
      <c r="Y30" s="298" t="e">
        <f aca="false">(F30)*(U30-LOG($E$15))^4</f>
        <v>#DIV/0!</v>
      </c>
      <c r="Z30" s="192"/>
    </row>
    <row r="31" customFormat="false" ht="12.75" hidden="false" customHeight="true" outlineLevel="0" collapsed="false">
      <c r="A31" s="289" t="n">
        <v>63</v>
      </c>
      <c r="B31" s="289" t="n">
        <f aca="false">(A30+A31)/2</f>
        <v>76.5</v>
      </c>
      <c r="C31" s="290" t="n">
        <f aca="false">IF(A31=0,IF(B31&gt;0,IF(C30&lt;10,10,-LOG(0,2)),-LOG(0,2)),-LOG(A31,2))</f>
        <v>-5.97727992349992</v>
      </c>
      <c r="D31" s="291" t="n">
        <f aca="false">(C30+C31)/2</f>
        <v>-6.2345665099148</v>
      </c>
      <c r="E31" s="292" t="e">
        <f aca="false">F31+E30</f>
        <v>#DIV/0!</v>
      </c>
      <c r="F31" s="289" t="e">
        <f aca="false">(G31*100)/$A$10</f>
        <v>#DIV/0!</v>
      </c>
      <c r="G31" s="289"/>
      <c r="H31" s="293" t="n">
        <f aca="false">A31*1000</f>
        <v>63000</v>
      </c>
      <c r="I31" s="289" t="e">
        <f aca="false">D31*F31</f>
        <v>#DIV/0!</v>
      </c>
      <c r="J31" s="294" t="e">
        <f aca="false">(F31)*(D31-$B$4)^2</f>
        <v>#DIV/0!</v>
      </c>
      <c r="K31" s="294" t="e">
        <f aca="false">(F31)*(D31-$B$4)^3</f>
        <v>#DIV/0!</v>
      </c>
      <c r="L31" s="294" t="e">
        <f aca="false">(F31)*(D31-$B$4)^4</f>
        <v>#DIV/0!</v>
      </c>
      <c r="M31" s="295" t="n">
        <f aca="false">((2^(-D31))*1000)</f>
        <v>75299.4023880668</v>
      </c>
      <c r="N31" s="289"/>
      <c r="O31" s="296" t="e">
        <f aca="false">(N31*100)/$A$13</f>
        <v>#DIV/0!</v>
      </c>
      <c r="P31" s="234"/>
      <c r="Q31" s="289" t="e">
        <f aca="false">(B31*1000)*F31</f>
        <v>#DIV/0!</v>
      </c>
      <c r="R31" s="294" t="e">
        <f aca="false">(F31)*((B31*1000)-$B$15)^2</f>
        <v>#DIV/0!</v>
      </c>
      <c r="S31" s="294" t="e">
        <f aca="false">(F31)*((B31*1000)-$B$15)^3</f>
        <v>#DIV/0!</v>
      </c>
      <c r="T31" s="294" t="e">
        <f aca="false">(F31)*((B31*1000)-$B$15)^4</f>
        <v>#DIV/0!</v>
      </c>
      <c r="U31" s="297" t="n">
        <f aca="false">LOG(((2^(-D31))*1000),10)</f>
        <v>4.87679152944645</v>
      </c>
      <c r="V31" s="268" t="e">
        <f aca="false">U31*F31</f>
        <v>#DIV/0!</v>
      </c>
      <c r="W31" s="294" t="e">
        <f aca="false">(F31)*(U31-LOG($E$15))^2</f>
        <v>#DIV/0!</v>
      </c>
      <c r="X31" s="294" t="e">
        <f aca="false">(F31)*(U31-LOG($E$15))^3</f>
        <v>#DIV/0!</v>
      </c>
      <c r="Y31" s="294" t="e">
        <f aca="false">(F31)*(U31-LOG($E$15))^4</f>
        <v>#DIV/0!</v>
      </c>
      <c r="Z31" s="192"/>
    </row>
    <row r="32" customFormat="false" ht="12.75" hidden="false" customHeight="false" outlineLevel="0" collapsed="false">
      <c r="A32" s="289" t="n">
        <v>45</v>
      </c>
      <c r="B32" s="290" t="n">
        <f aca="false">IF(A32=0,IF(A31&gt;0,IF(B31&gt;0.001,((A31+(2^(-10)))/2),0),0),(A31+A32)/2)</f>
        <v>54</v>
      </c>
      <c r="C32" s="290" t="n">
        <f aca="false">IF(A32=0,IF(B32&gt;0,IF(C31&lt;10,10,-LOG(0,2)),-LOG(0,2)),-LOG(A32,2))</f>
        <v>-5.49185309632968</v>
      </c>
      <c r="D32" s="291" t="n">
        <f aca="false">(C31+C32)/2</f>
        <v>-5.7345665099148</v>
      </c>
      <c r="E32" s="292" t="e">
        <f aca="false">F32+E31</f>
        <v>#DIV/0!</v>
      </c>
      <c r="F32" s="289" t="e">
        <f aca="false">(G32*100)/$A$10</f>
        <v>#DIV/0!</v>
      </c>
      <c r="G32" s="289"/>
      <c r="H32" s="293" t="n">
        <f aca="false">A32*1000</f>
        <v>45000</v>
      </c>
      <c r="I32" s="289" t="e">
        <f aca="false">D32*F32</f>
        <v>#DIV/0!</v>
      </c>
      <c r="J32" s="294" t="e">
        <f aca="false">(F32)*(D32-$B$4)^2</f>
        <v>#DIV/0!</v>
      </c>
      <c r="K32" s="294" t="e">
        <f aca="false">(F32)*(D32-$B$4)^3</f>
        <v>#DIV/0!</v>
      </c>
      <c r="L32" s="294" t="e">
        <f aca="false">(F32)*(D32-$B$4)^4</f>
        <v>#DIV/0!</v>
      </c>
      <c r="M32" s="295" t="n">
        <f aca="false">((2^(-D32))*1000)</f>
        <v>53244.7180478965</v>
      </c>
      <c r="N32" s="289"/>
      <c r="O32" s="296" t="e">
        <f aca="false">(N32*100)/$A$13</f>
        <v>#DIV/0!</v>
      </c>
      <c r="P32" s="234"/>
      <c r="Q32" s="289" t="e">
        <f aca="false">(B32*1000)*F32</f>
        <v>#DIV/0!</v>
      </c>
      <c r="R32" s="294" t="e">
        <f aca="false">(F32)*((B32*1000)-$B$15)^2</f>
        <v>#DIV/0!</v>
      </c>
      <c r="S32" s="294" t="e">
        <f aca="false">(F32)*((B32*1000)-$B$15)^3</f>
        <v>#DIV/0!</v>
      </c>
      <c r="T32" s="294" t="e">
        <f aca="false">(F32)*((B32*1000)-$B$15)^4</f>
        <v>#DIV/0!</v>
      </c>
      <c r="U32" s="297" t="n">
        <f aca="false">LOG(((2^(-D32))*1000),10)</f>
        <v>4.72627653161446</v>
      </c>
      <c r="V32" s="268" t="e">
        <f aca="false">U32*F32</f>
        <v>#DIV/0!</v>
      </c>
      <c r="W32" s="294" t="e">
        <f aca="false">(F32)*(U32-LOG($E$15))^2</f>
        <v>#DIV/0!</v>
      </c>
      <c r="X32" s="294" t="e">
        <f aca="false">(F32)*(U32-LOG($E$15))^3</f>
        <v>#DIV/0!</v>
      </c>
      <c r="Y32" s="294" t="e">
        <f aca="false">(F32)*(U32-LOG($E$15))^4</f>
        <v>#DIV/0!</v>
      </c>
      <c r="Z32" s="192"/>
    </row>
    <row r="33" customFormat="false" ht="12.75" hidden="false" customHeight="false" outlineLevel="0" collapsed="false">
      <c r="A33" s="289" t="n">
        <v>31.5</v>
      </c>
      <c r="B33" s="290" t="n">
        <f aca="false">IF(A33=0,IF(A32&gt;0,IF(B32&gt;0.001,((A32+(2^(-10)))/2),0),0),(A32+A33)/2)</f>
        <v>38.25</v>
      </c>
      <c r="C33" s="290" t="n">
        <f aca="false">IF(A33=0,IF(B33&gt;0,IF(C32&lt;10,10,-LOG(0,2)),-LOG(0,2)),-LOG(A33,2))</f>
        <v>-4.97727992349992</v>
      </c>
      <c r="D33" s="291" t="n">
        <f aca="false">(C32+C33)/2</f>
        <v>-5.2345665099148</v>
      </c>
      <c r="E33" s="292" t="e">
        <f aca="false">F33+E32</f>
        <v>#DIV/0!</v>
      </c>
      <c r="F33" s="289" t="e">
        <f aca="false">(G33*100)/$A$10</f>
        <v>#DIV/0!</v>
      </c>
      <c r="G33" s="289"/>
      <c r="H33" s="293" t="n">
        <f aca="false">A33*1000</f>
        <v>31500</v>
      </c>
      <c r="I33" s="289" t="e">
        <f aca="false">D33*F33</f>
        <v>#DIV/0!</v>
      </c>
      <c r="J33" s="294" t="e">
        <f aca="false">(F33)*(D33-$B$4)^2</f>
        <v>#DIV/0!</v>
      </c>
      <c r="K33" s="294" t="e">
        <f aca="false">(F33)*(D33-$B$4)^3</f>
        <v>#DIV/0!</v>
      </c>
      <c r="L33" s="294" t="e">
        <f aca="false">(F33)*(D33-$B$4)^4</f>
        <v>#DIV/0!</v>
      </c>
      <c r="M33" s="295" t="n">
        <f aca="false">((2^(-D33))*1000)</f>
        <v>37649.7011940334</v>
      </c>
      <c r="N33" s="289"/>
      <c r="O33" s="296" t="e">
        <f aca="false">(N33*100)/$A$13</f>
        <v>#DIV/0!</v>
      </c>
      <c r="P33" s="234"/>
      <c r="Q33" s="289" t="e">
        <f aca="false">(B33*1000)*F33</f>
        <v>#DIV/0!</v>
      </c>
      <c r="R33" s="294" t="e">
        <f aca="false">(F33)*((B33*1000)-$B$15)^2</f>
        <v>#DIV/0!</v>
      </c>
      <c r="S33" s="294" t="e">
        <f aca="false">(F33)*((B33*1000)-$B$15)^3</f>
        <v>#DIV/0!</v>
      </c>
      <c r="T33" s="294" t="e">
        <f aca="false">(F33)*((B33*1000)-$B$15)^4</f>
        <v>#DIV/0!</v>
      </c>
      <c r="U33" s="297" t="n">
        <f aca="false">LOG(((2^(-D33))*1000),10)</f>
        <v>4.57576153378247</v>
      </c>
      <c r="V33" s="268" t="e">
        <f aca="false">U33*F33</f>
        <v>#DIV/0!</v>
      </c>
      <c r="W33" s="294" t="e">
        <f aca="false">(F33)*(U33-LOG($E$15))^2</f>
        <v>#DIV/0!</v>
      </c>
      <c r="X33" s="294" t="e">
        <f aca="false">(F33)*(U33-LOG($E$15))^3</f>
        <v>#DIV/0!</v>
      </c>
      <c r="Y33" s="294" t="e">
        <f aca="false">(F33)*(U33-LOG($E$15))^4</f>
        <v>#DIV/0!</v>
      </c>
      <c r="Z33" s="192"/>
    </row>
    <row r="34" customFormat="false" ht="13.5" hidden="false" customHeight="true" outlineLevel="0" collapsed="false">
      <c r="A34" s="289" t="n">
        <v>22.4</v>
      </c>
      <c r="B34" s="290" t="n">
        <f aca="false">IF(A34=0,IF(A33&gt;0,IF(B33&gt;0.001,((A33+(2^(-10)))/2),0),0),(A33+A34)/2)</f>
        <v>26.95</v>
      </c>
      <c r="C34" s="290" t="n">
        <f aca="false">IF(A34=0,IF(B34&gt;0,IF(C33&lt;10,10,-LOG(0,2)),-LOG(0,2)),-LOG(A34,2))</f>
        <v>-4.48542682717024</v>
      </c>
      <c r="D34" s="291" t="n">
        <f aca="false">(C33+C34)/2</f>
        <v>-4.73135337533508</v>
      </c>
      <c r="E34" s="292" t="e">
        <f aca="false">F34+E33</f>
        <v>#DIV/0!</v>
      </c>
      <c r="F34" s="289" t="e">
        <f aca="false">(G34*100)/$A$10</f>
        <v>#DIV/0!</v>
      </c>
      <c r="G34" s="289"/>
      <c r="H34" s="293" t="n">
        <f aca="false">A34*1000</f>
        <v>22400</v>
      </c>
      <c r="I34" s="289" t="e">
        <f aca="false">D34*F34</f>
        <v>#DIV/0!</v>
      </c>
      <c r="J34" s="294" t="e">
        <f aca="false">(F34)*(D34-$B$4)^2</f>
        <v>#DIV/0!</v>
      </c>
      <c r="K34" s="294" t="e">
        <f aca="false">(F34)*(D34-$B$4)^3</f>
        <v>#DIV/0!</v>
      </c>
      <c r="L34" s="294" t="e">
        <f aca="false">(F34)*(D34-$B$4)^4</f>
        <v>#DIV/0!</v>
      </c>
      <c r="M34" s="295" t="n">
        <f aca="false">((2^(-D34))*1000)</f>
        <v>26563.1323454144</v>
      </c>
      <c r="N34" s="289"/>
      <c r="O34" s="296" t="e">
        <f aca="false">(N34*100)/$A$13</f>
        <v>#DIV/0!</v>
      </c>
      <c r="P34" s="234"/>
      <c r="Q34" s="289" t="e">
        <f aca="false">(B34*1000)*F34</f>
        <v>#DIV/0!</v>
      </c>
      <c r="R34" s="294" t="e">
        <f aca="false">(F34)*((B34*1000)-$B$15)^2</f>
        <v>#DIV/0!</v>
      </c>
      <c r="S34" s="294" t="e">
        <f aca="false">(F34)*((B34*1000)-$B$15)^3</f>
        <v>#DIV/0!</v>
      </c>
      <c r="T34" s="294" t="e">
        <f aca="false">(F34)*((B34*1000)-$B$15)^4</f>
        <v>#DIV/0!</v>
      </c>
      <c r="U34" s="297" t="n">
        <f aca="false">LOG(((2^(-D34))*1000),10)</f>
        <v>4.42427928606188</v>
      </c>
      <c r="V34" s="268" t="e">
        <f aca="false">U34*F34</f>
        <v>#DIV/0!</v>
      </c>
      <c r="W34" s="294" t="e">
        <f aca="false">(F34)*(U34-LOG($E$15))^2</f>
        <v>#DIV/0!</v>
      </c>
      <c r="X34" s="294" t="e">
        <f aca="false">(F34)*(U34-LOG($E$15))^3</f>
        <v>#DIV/0!</v>
      </c>
      <c r="Y34" s="294" t="e">
        <f aca="false">(F34)*(U34-LOG($E$15))^4</f>
        <v>#DIV/0!</v>
      </c>
      <c r="Z34" s="192"/>
    </row>
    <row r="35" customFormat="false" ht="12.75" hidden="false" customHeight="true" outlineLevel="0" collapsed="false">
      <c r="A35" s="289" t="n">
        <v>16</v>
      </c>
      <c r="B35" s="290" t="n">
        <f aca="false">IF(A35=0,IF(A34&gt;0,IF(B34&gt;0.001,((A34+(2^(-10)))/2),0),0),(A34+A35)/2)</f>
        <v>19.2</v>
      </c>
      <c r="C35" s="290" t="n">
        <f aca="false">IF(A35=0,IF(B35&gt;0,IF(C34&lt;10,10,-LOG(0,2)),-LOG(0,2)),-LOG(A35,2))</f>
        <v>-4</v>
      </c>
      <c r="D35" s="291" t="n">
        <f aca="false">(C34+C35)/2</f>
        <v>-4.24271341358512</v>
      </c>
      <c r="E35" s="292" t="e">
        <f aca="false">F35+E34</f>
        <v>#DIV/0!</v>
      </c>
      <c r="F35" s="289" t="e">
        <f aca="false">(G35*100)/$A$10</f>
        <v>#DIV/0!</v>
      </c>
      <c r="G35" s="289"/>
      <c r="H35" s="293" t="n">
        <f aca="false">A35*1000</f>
        <v>16000</v>
      </c>
      <c r="I35" s="289" t="e">
        <f aca="false">D35*F35</f>
        <v>#DIV/0!</v>
      </c>
      <c r="J35" s="294" t="e">
        <f aca="false">(F35)*(D35-$B$4)^2</f>
        <v>#DIV/0!</v>
      </c>
      <c r="K35" s="294" t="e">
        <f aca="false">(F35)*(D35-$B$4)^3</f>
        <v>#DIV/0!</v>
      </c>
      <c r="L35" s="294" t="e">
        <f aca="false">(F35)*(D35-$B$4)^4</f>
        <v>#DIV/0!</v>
      </c>
      <c r="M35" s="295" t="n">
        <f aca="false">((2^(-D35))*1000)</f>
        <v>18931.4553059188</v>
      </c>
      <c r="N35" s="289"/>
      <c r="O35" s="296" t="e">
        <f aca="false">(N35*100)/$A$13</f>
        <v>#DIV/0!</v>
      </c>
      <c r="P35" s="234"/>
      <c r="Q35" s="289" t="e">
        <f aca="false">(B35*1000)*F35</f>
        <v>#DIV/0!</v>
      </c>
      <c r="R35" s="294" t="e">
        <f aca="false">(F35)*((B35*1000)-$B$15)^2</f>
        <v>#DIV/0!</v>
      </c>
      <c r="S35" s="294" t="e">
        <f aca="false">(F35)*((B35*1000)-$B$15)^3</f>
        <v>#DIV/0!</v>
      </c>
      <c r="T35" s="294" t="e">
        <f aca="false">(F35)*((B35*1000)-$B$15)^4</f>
        <v>#DIV/0!</v>
      </c>
      <c r="U35" s="297" t="n">
        <f aca="false">LOG(((2^(-D35))*1000),10)</f>
        <v>4.27718400049504</v>
      </c>
      <c r="V35" s="268" t="e">
        <f aca="false">U35*F35</f>
        <v>#DIV/0!</v>
      </c>
      <c r="W35" s="294" t="e">
        <f aca="false">(F35)*(U35-LOG($E$15))^2</f>
        <v>#DIV/0!</v>
      </c>
      <c r="X35" s="294" t="e">
        <f aca="false">(F35)*(U35-LOG($E$15))^3</f>
        <v>#DIV/0!</v>
      </c>
      <c r="Y35" s="294" t="e">
        <f aca="false">(F35)*(U35-LOG($E$15))^4</f>
        <v>#DIV/0!</v>
      </c>
      <c r="Z35" s="192"/>
    </row>
    <row r="36" customFormat="false" ht="12.75" hidden="false" customHeight="false" outlineLevel="0" collapsed="false">
      <c r="A36" s="289" t="n">
        <v>11.2</v>
      </c>
      <c r="B36" s="290" t="n">
        <f aca="false">IF(A36=0,IF(A35&gt;0,IF(B35&gt;0.001,((A35+(2^(-10)))/2),0),0),(A35+A36)/2)</f>
        <v>13.6</v>
      </c>
      <c r="C36" s="290" t="n">
        <f aca="false">IF(A36=0,IF(B36&gt;0,IF(C35&lt;10,10,-LOG(0,2)),-LOG(0,2)),-LOG(A36,2))</f>
        <v>-3.48542682717024</v>
      </c>
      <c r="D36" s="291" t="n">
        <f aca="false">(C35+C36)/2</f>
        <v>-3.74271341358512</v>
      </c>
      <c r="E36" s="292" t="e">
        <f aca="false">F36+E35</f>
        <v>#DIV/0!</v>
      </c>
      <c r="F36" s="289" t="e">
        <f aca="false">(G36*100)/$A$10</f>
        <v>#DIV/0!</v>
      </c>
      <c r="G36" s="289"/>
      <c r="H36" s="293" t="n">
        <f aca="false">A36*1000</f>
        <v>11200</v>
      </c>
      <c r="I36" s="289" t="e">
        <f aca="false">D36*F36</f>
        <v>#DIV/0!</v>
      </c>
      <c r="J36" s="294" t="e">
        <f aca="false">(F36)*(D36-$B$4)^2</f>
        <v>#DIV/0!</v>
      </c>
      <c r="K36" s="294" t="e">
        <f aca="false">(F36)*(D36-$B$4)^3</f>
        <v>#DIV/0!</v>
      </c>
      <c r="L36" s="294" t="e">
        <f aca="false">(F36)*(D36-$B$4)^4</f>
        <v>#DIV/0!</v>
      </c>
      <c r="M36" s="295" t="n">
        <f aca="false">((2^(-D36))*1000)</f>
        <v>13386.5604245452</v>
      </c>
      <c r="N36" s="289"/>
      <c r="O36" s="296" t="e">
        <f aca="false">(N36*100)/$A$13</f>
        <v>#DIV/0!</v>
      </c>
      <c r="P36" s="234"/>
      <c r="Q36" s="289" t="e">
        <f aca="false">(B36*1000)*F36</f>
        <v>#DIV/0!</v>
      </c>
      <c r="R36" s="294" t="e">
        <f aca="false">(F36)*((B36*1000)-$B$15)^2</f>
        <v>#DIV/0!</v>
      </c>
      <c r="S36" s="294" t="e">
        <f aca="false">(F36)*((B36*1000)-$B$15)^3</f>
        <v>#DIV/0!</v>
      </c>
      <c r="T36" s="294" t="e">
        <f aca="false">(F36)*((B36*1000)-$B$15)^4</f>
        <v>#DIV/0!</v>
      </c>
      <c r="U36" s="297" t="n">
        <f aca="false">LOG(((2^(-D36))*1000),10)</f>
        <v>4.12666900266305</v>
      </c>
      <c r="V36" s="268" t="e">
        <f aca="false">U36*F36</f>
        <v>#DIV/0!</v>
      </c>
      <c r="W36" s="294" t="e">
        <f aca="false">(F36)*(U36-LOG($E$15))^2</f>
        <v>#DIV/0!</v>
      </c>
      <c r="X36" s="294" t="e">
        <f aca="false">(F36)*(U36-LOG($E$15))^3</f>
        <v>#DIV/0!</v>
      </c>
      <c r="Y36" s="294" t="e">
        <f aca="false">(F36)*(U36-LOG($E$15))^4</f>
        <v>#DIV/0!</v>
      </c>
      <c r="Z36" s="192"/>
    </row>
    <row r="37" customFormat="false" ht="12.75" hidden="false" customHeight="false" outlineLevel="0" collapsed="false">
      <c r="A37" s="289" t="n">
        <v>8</v>
      </c>
      <c r="B37" s="290" t="n">
        <f aca="false">IF(A37=0,IF(A36&gt;0,IF(B36&gt;0.001,((A36+(2^(-10)))/2),0),0),(A36+A37)/2)</f>
        <v>9.6</v>
      </c>
      <c r="C37" s="290" t="n">
        <f aca="false">IF(A37=0,IF(B37&gt;0,IF(C36&lt;10,10,-LOG(0,2)),-LOG(0,2)),-LOG(A37,2))</f>
        <v>-3</v>
      </c>
      <c r="D37" s="291" t="n">
        <f aca="false">(C36+C37)/2</f>
        <v>-3.24271341358512</v>
      </c>
      <c r="E37" s="292" t="e">
        <f aca="false">F37+E36</f>
        <v>#DIV/0!</v>
      </c>
      <c r="F37" s="289" t="e">
        <f aca="false">(G37*100)/$A$10</f>
        <v>#DIV/0!</v>
      </c>
      <c r="G37" s="289"/>
      <c r="H37" s="293" t="n">
        <f aca="false">A37*1000</f>
        <v>8000</v>
      </c>
      <c r="I37" s="289" t="e">
        <f aca="false">D37*F37</f>
        <v>#DIV/0!</v>
      </c>
      <c r="J37" s="294" t="e">
        <f aca="false">(F37)*(D37-$B$4)^2</f>
        <v>#DIV/0!</v>
      </c>
      <c r="K37" s="294" t="e">
        <f aca="false">(F37)*(D37-$B$4)^3</f>
        <v>#DIV/0!</v>
      </c>
      <c r="L37" s="294" t="e">
        <f aca="false">(F37)*(D37-$B$4)^4</f>
        <v>#DIV/0!</v>
      </c>
      <c r="M37" s="295" t="n">
        <f aca="false">((2^(-D37))*1000)</f>
        <v>9465.72765295939</v>
      </c>
      <c r="N37" s="289"/>
      <c r="O37" s="296" t="e">
        <f aca="false">(N37*100)/$A$13</f>
        <v>#DIV/0!</v>
      </c>
      <c r="P37" s="234"/>
      <c r="Q37" s="289" t="e">
        <f aca="false">(B37*1000)*F37</f>
        <v>#DIV/0!</v>
      </c>
      <c r="R37" s="294" t="e">
        <f aca="false">(F37)*((B37*1000)-$B$15)^2</f>
        <v>#DIV/0!</v>
      </c>
      <c r="S37" s="294" t="e">
        <f aca="false">(F37)*((B37*1000)-$B$15)^3</f>
        <v>#DIV/0!</v>
      </c>
      <c r="T37" s="294" t="e">
        <f aca="false">(F37)*((B37*1000)-$B$15)^4</f>
        <v>#DIV/0!</v>
      </c>
      <c r="U37" s="297" t="n">
        <f aca="false">LOG(((2^(-D37))*1000),10)</f>
        <v>3.97615400483106</v>
      </c>
      <c r="V37" s="268" t="e">
        <f aca="false">U37*F37</f>
        <v>#DIV/0!</v>
      </c>
      <c r="W37" s="294" t="e">
        <f aca="false">(F37)*(U37-LOG($E$15))^2</f>
        <v>#DIV/0!</v>
      </c>
      <c r="X37" s="294" t="e">
        <f aca="false">(F37)*(U37-LOG($E$15))^3</f>
        <v>#DIV/0!</v>
      </c>
      <c r="Y37" s="294" t="e">
        <f aca="false">(F37)*(U37-LOG($E$15))^4</f>
        <v>#DIV/0!</v>
      </c>
      <c r="Z37" s="192"/>
    </row>
    <row r="38" customFormat="false" ht="12.75" hidden="false" customHeight="false" outlineLevel="0" collapsed="false">
      <c r="A38" s="289" t="n">
        <v>5.6</v>
      </c>
      <c r="B38" s="290" t="n">
        <f aca="false">IF(A38=0,IF(A37&gt;0,IF(B37&gt;0.001,((A37+(2^(-10)))/2),0),0),(A37+A38)/2)</f>
        <v>6.8</v>
      </c>
      <c r="C38" s="290" t="n">
        <f aca="false">IF(A38=0,IF(B38&gt;0,IF(C37&lt;10,10,-LOG(0,2)),-LOG(0,2)),-LOG(A38,2))</f>
        <v>-2.48542682717024</v>
      </c>
      <c r="D38" s="291" t="n">
        <f aca="false">(C37+C38)/2</f>
        <v>-2.74271341358512</v>
      </c>
      <c r="E38" s="292" t="e">
        <f aca="false">F38+E37</f>
        <v>#DIV/0!</v>
      </c>
      <c r="F38" s="289" t="e">
        <f aca="false">(G38*100)/$A$10</f>
        <v>#DIV/0!</v>
      </c>
      <c r="G38" s="289"/>
      <c r="H38" s="293" t="n">
        <f aca="false">A38*1000</f>
        <v>5600</v>
      </c>
      <c r="I38" s="289" t="e">
        <f aca="false">D38*F38</f>
        <v>#DIV/0!</v>
      </c>
      <c r="J38" s="294" t="e">
        <f aca="false">(F38)*(D38-$B$4)^2</f>
        <v>#DIV/0!</v>
      </c>
      <c r="K38" s="294" t="e">
        <f aca="false">(F38)*(D38-$B$4)^3</f>
        <v>#DIV/0!</v>
      </c>
      <c r="L38" s="294" t="e">
        <f aca="false">(F38)*(D38-$B$4)^4</f>
        <v>#DIV/0!</v>
      </c>
      <c r="M38" s="295" t="n">
        <f aca="false">((2^(-D38))*1000)</f>
        <v>6693.2802122726</v>
      </c>
      <c r="N38" s="289"/>
      <c r="O38" s="296" t="e">
        <f aca="false">(N38*100)/$A$13</f>
        <v>#DIV/0!</v>
      </c>
      <c r="P38" s="234"/>
      <c r="Q38" s="289" t="e">
        <f aca="false">(B38*1000)*F38</f>
        <v>#DIV/0!</v>
      </c>
      <c r="R38" s="294" t="e">
        <f aca="false">(F38)*((B38*1000)-$B$15)^2</f>
        <v>#DIV/0!</v>
      </c>
      <c r="S38" s="294" t="e">
        <f aca="false">(F38)*((B38*1000)-$B$15)^3</f>
        <v>#DIV/0!</v>
      </c>
      <c r="T38" s="294" t="e">
        <f aca="false">(F38)*((B38*1000)-$B$15)^4</f>
        <v>#DIV/0!</v>
      </c>
      <c r="U38" s="297" t="n">
        <f aca="false">LOG(((2^(-D38))*1000),10)</f>
        <v>3.82563900699907</v>
      </c>
      <c r="V38" s="268" t="e">
        <f aca="false">U38*F38</f>
        <v>#DIV/0!</v>
      </c>
      <c r="W38" s="294" t="e">
        <f aca="false">(F38)*(U38-LOG($E$15))^2</f>
        <v>#DIV/0!</v>
      </c>
      <c r="X38" s="294" t="e">
        <f aca="false">(F38)*(U38-LOG($E$15))^3</f>
        <v>#DIV/0!</v>
      </c>
      <c r="Y38" s="294" t="e">
        <f aca="false">(F38)*(U38-LOG($E$15))^4</f>
        <v>#DIV/0!</v>
      </c>
      <c r="Z38" s="192"/>
    </row>
    <row r="39" customFormat="false" ht="12.75" hidden="false" customHeight="false" outlineLevel="0" collapsed="false">
      <c r="A39" s="289" t="n">
        <v>4</v>
      </c>
      <c r="B39" s="290" t="n">
        <f aca="false">IF(A39=0,IF(A38&gt;0,IF(B38&gt;0.001,((A38+(2^(-10)))/2),0),0),(A38+A39)/2)</f>
        <v>4.8</v>
      </c>
      <c r="C39" s="290" t="n">
        <f aca="false">IF(A39=0,IF(B39&gt;0,IF(C38&lt;10,10,-LOG(0,2)),-LOG(0,2)),-LOG(A39,2))</f>
        <v>-2</v>
      </c>
      <c r="D39" s="291" t="n">
        <f aca="false">(C38+C39)/2</f>
        <v>-2.24271341358512</v>
      </c>
      <c r="E39" s="292" t="e">
        <f aca="false">F39+E38</f>
        <v>#DIV/0!</v>
      </c>
      <c r="F39" s="289" t="e">
        <f aca="false">(G39*100)/$A$10</f>
        <v>#DIV/0!</v>
      </c>
      <c r="G39" s="289"/>
      <c r="H39" s="293" t="n">
        <f aca="false">A39*1000</f>
        <v>4000</v>
      </c>
      <c r="I39" s="289" t="e">
        <f aca="false">D39*F39</f>
        <v>#DIV/0!</v>
      </c>
      <c r="J39" s="294" t="e">
        <f aca="false">(F39)*(D39-$B$4)^2</f>
        <v>#DIV/0!</v>
      </c>
      <c r="K39" s="294" t="e">
        <f aca="false">(F39)*(D39-$B$4)^3</f>
        <v>#DIV/0!</v>
      </c>
      <c r="L39" s="294" t="e">
        <f aca="false">(F39)*(D39-$B$4)^4</f>
        <v>#DIV/0!</v>
      </c>
      <c r="M39" s="295" t="n">
        <f aca="false">((2^(-D39))*1000)</f>
        <v>4732.86382647969</v>
      </c>
      <c r="N39" s="289"/>
      <c r="O39" s="296" t="e">
        <f aca="false">(N39*100)/$A$13</f>
        <v>#DIV/0!</v>
      </c>
      <c r="P39" s="234"/>
      <c r="Q39" s="289" t="e">
        <f aca="false">(B39*1000)*F39</f>
        <v>#DIV/0!</v>
      </c>
      <c r="R39" s="294" t="e">
        <f aca="false">(F39)*((B39*1000)-$B$15)^2</f>
        <v>#DIV/0!</v>
      </c>
      <c r="S39" s="294" t="e">
        <f aca="false">(F39)*((B39*1000)-$B$15)^3</f>
        <v>#DIV/0!</v>
      </c>
      <c r="T39" s="294" t="e">
        <f aca="false">(F39)*((B39*1000)-$B$15)^4</f>
        <v>#DIV/0!</v>
      </c>
      <c r="U39" s="297" t="n">
        <f aca="false">LOG(((2^(-D39))*1000),10)</f>
        <v>3.67512400916708</v>
      </c>
      <c r="V39" s="268" t="e">
        <f aca="false">U39*F39</f>
        <v>#DIV/0!</v>
      </c>
      <c r="W39" s="294" t="e">
        <f aca="false">(F39)*(U39-LOG($E$15))^2</f>
        <v>#DIV/0!</v>
      </c>
      <c r="X39" s="294" t="e">
        <f aca="false">(F39)*(U39-LOG($E$15))^3</f>
        <v>#DIV/0!</v>
      </c>
      <c r="Y39" s="294" t="e">
        <f aca="false">(F39)*(U39-LOG($E$15))^4</f>
        <v>#DIV/0!</v>
      </c>
      <c r="Z39" s="192"/>
    </row>
    <row r="40" customFormat="false" ht="12.75" hidden="false" customHeight="false" outlineLevel="0" collapsed="false">
      <c r="A40" s="289" t="n">
        <v>2.8</v>
      </c>
      <c r="B40" s="290" t="n">
        <f aca="false">IF(A40=0,IF(A39&gt;0,IF(B39&gt;0.001,((A39+(2^(-10)))/2),0),0),(A39+A40)/2)</f>
        <v>3.4</v>
      </c>
      <c r="C40" s="290" t="n">
        <f aca="false">IF(A40=0,IF(B40&gt;0,IF(C39&lt;10,10,-LOG(0,2)),-LOG(0,2)),-LOG(A40,2))</f>
        <v>-1.48542682717024</v>
      </c>
      <c r="D40" s="291" t="n">
        <f aca="false">(C39+C40)/2</f>
        <v>-1.74271341358512</v>
      </c>
      <c r="E40" s="292" t="e">
        <f aca="false">F40+E39</f>
        <v>#DIV/0!</v>
      </c>
      <c r="F40" s="289" t="e">
        <f aca="false">(G40*100)/$A$10</f>
        <v>#DIV/0!</v>
      </c>
      <c r="G40" s="289"/>
      <c r="H40" s="293" t="n">
        <f aca="false">A40*1000</f>
        <v>2800</v>
      </c>
      <c r="I40" s="289" t="e">
        <f aca="false">D40*F40</f>
        <v>#DIV/0!</v>
      </c>
      <c r="J40" s="294" t="e">
        <f aca="false">(F40)*(D40-$B$4)^2</f>
        <v>#DIV/0!</v>
      </c>
      <c r="K40" s="294" t="e">
        <f aca="false">(F40)*(D40-$B$4)^3</f>
        <v>#DIV/0!</v>
      </c>
      <c r="L40" s="294" t="e">
        <f aca="false">(F40)*(D40-$B$4)^4</f>
        <v>#DIV/0!</v>
      </c>
      <c r="M40" s="295" t="n">
        <f aca="false">((2^(-D40))*1000)</f>
        <v>3346.6401061363</v>
      </c>
      <c r="N40" s="289"/>
      <c r="O40" s="296" t="e">
        <f aca="false">(N40*100)/$A$13</f>
        <v>#DIV/0!</v>
      </c>
      <c r="P40" s="234"/>
      <c r="Q40" s="289" t="e">
        <f aca="false">(B40*1000)*F40</f>
        <v>#DIV/0!</v>
      </c>
      <c r="R40" s="294" t="e">
        <f aca="false">(F40)*((B40*1000)-$B$15)^2</f>
        <v>#DIV/0!</v>
      </c>
      <c r="S40" s="294" t="e">
        <f aca="false">(F40)*((B40*1000)-$B$15)^3</f>
        <v>#DIV/0!</v>
      </c>
      <c r="T40" s="294" t="e">
        <f aca="false">(F40)*((B40*1000)-$B$15)^4</f>
        <v>#DIV/0!</v>
      </c>
      <c r="U40" s="297" t="n">
        <f aca="false">LOG(((2^(-D40))*1000),10)</f>
        <v>3.52460901133509</v>
      </c>
      <c r="V40" s="268" t="e">
        <f aca="false">U40*F40</f>
        <v>#DIV/0!</v>
      </c>
      <c r="W40" s="294" t="e">
        <f aca="false">(F40)*(U40-LOG($E$15))^2</f>
        <v>#DIV/0!</v>
      </c>
      <c r="X40" s="294" t="e">
        <f aca="false">(F40)*(U40-LOG($E$15))^3</f>
        <v>#DIV/0!</v>
      </c>
      <c r="Y40" s="294" t="e">
        <f aca="false">(F40)*(U40-LOG($E$15))^4</f>
        <v>#DIV/0!</v>
      </c>
      <c r="Z40" s="192"/>
    </row>
    <row r="41" customFormat="false" ht="12.75" hidden="false" customHeight="false" outlineLevel="0" collapsed="false">
      <c r="A41" s="289" t="n">
        <v>2</v>
      </c>
      <c r="B41" s="290" t="n">
        <f aca="false">IF(A41=0,IF(A40&gt;0,IF(B40&gt;0.001,((A40+(2^(-10)))/2),0),0),(A40+A41)/2)</f>
        <v>2.4</v>
      </c>
      <c r="C41" s="290" t="n">
        <f aca="false">IF(A41=0,IF(B41&gt;0,IF(C40&lt;10,10,-LOG(0,2)),-LOG(0,2)),-LOG(A41,2))</f>
        <v>-1</v>
      </c>
      <c r="D41" s="291" t="n">
        <f aca="false">(C40+C41)/2</f>
        <v>-1.24271341358512</v>
      </c>
      <c r="E41" s="292" t="e">
        <f aca="false">F41+E40</f>
        <v>#DIV/0!</v>
      </c>
      <c r="F41" s="289" t="e">
        <f aca="false">(G41*100)/$A$10</f>
        <v>#DIV/0!</v>
      </c>
      <c r="G41" s="289"/>
      <c r="H41" s="293" t="n">
        <f aca="false">A41*1000</f>
        <v>2000</v>
      </c>
      <c r="I41" s="289" t="e">
        <f aca="false">D41*F41</f>
        <v>#DIV/0!</v>
      </c>
      <c r="J41" s="294" t="e">
        <f aca="false">(F41)*(D41-$B$4)^2</f>
        <v>#DIV/0!</v>
      </c>
      <c r="K41" s="294" t="e">
        <f aca="false">(F41)*(D41-$B$4)^3</f>
        <v>#DIV/0!</v>
      </c>
      <c r="L41" s="294" t="e">
        <f aca="false">(F41)*(D41-$B$4)^4</f>
        <v>#DIV/0!</v>
      </c>
      <c r="M41" s="295" t="n">
        <f aca="false">((2^(-D41))*1000)</f>
        <v>2366.43191323985</v>
      </c>
      <c r="N41" s="289"/>
      <c r="O41" s="296" t="e">
        <f aca="false">(N41*100)/$A$13</f>
        <v>#DIV/0!</v>
      </c>
      <c r="P41" s="234"/>
      <c r="Q41" s="289" t="e">
        <f aca="false">(B41*1000)*F41</f>
        <v>#DIV/0!</v>
      </c>
      <c r="R41" s="294" t="e">
        <f aca="false">(F41)*((B41*1000)-$B$15)^2</f>
        <v>#DIV/0!</v>
      </c>
      <c r="S41" s="294" t="e">
        <f aca="false">(F41)*((B41*1000)-$B$15)^3</f>
        <v>#DIV/0!</v>
      </c>
      <c r="T41" s="294" t="e">
        <f aca="false">(F41)*((B41*1000)-$B$15)^4</f>
        <v>#DIV/0!</v>
      </c>
      <c r="U41" s="297" t="n">
        <f aca="false">LOG(((2^(-D41))*1000),10)</f>
        <v>3.3740940135031</v>
      </c>
      <c r="V41" s="268" t="e">
        <f aca="false">U41*F41</f>
        <v>#DIV/0!</v>
      </c>
      <c r="W41" s="294" t="e">
        <f aca="false">(F41)*(U41-LOG($E$15))^2</f>
        <v>#DIV/0!</v>
      </c>
      <c r="X41" s="294" t="e">
        <f aca="false">(F41)*(U41-LOG($E$15))^3</f>
        <v>#DIV/0!</v>
      </c>
      <c r="Y41" s="294" t="e">
        <f aca="false">(F41)*(U41-LOG($E$15))^4</f>
        <v>#DIV/0!</v>
      </c>
      <c r="Z41" s="192"/>
    </row>
    <row r="42" customFormat="false" ht="12.75" hidden="false" customHeight="false" outlineLevel="0" collapsed="false">
      <c r="A42" s="289" t="n">
        <v>1.4</v>
      </c>
      <c r="B42" s="290" t="n">
        <f aca="false">IF(A42=0,IF(A41&gt;0,IF(B41&gt;0.001,((A41+(2^(-10)))/2),0),0),(A41+A42)/2)</f>
        <v>1.7</v>
      </c>
      <c r="C42" s="290" t="n">
        <f aca="false">IF(A42=0,IF(B42&gt;0,IF(C41&lt;10,10,-LOG(0,2)),-LOG(0,2)),-LOG(A42,2))</f>
        <v>-0.485426827170242</v>
      </c>
      <c r="D42" s="291" t="n">
        <f aca="false">(C41+C42)/2</f>
        <v>-0.742713413585121</v>
      </c>
      <c r="E42" s="292" t="e">
        <f aca="false">F42+E41</f>
        <v>#DIV/0!</v>
      </c>
      <c r="F42" s="289" t="e">
        <f aca="false">(G42*100)/$A$10</f>
        <v>#DIV/0!</v>
      </c>
      <c r="G42" s="289"/>
      <c r="H42" s="293" t="n">
        <f aca="false">A42*1000</f>
        <v>1400</v>
      </c>
      <c r="I42" s="289" t="e">
        <f aca="false">D42*F42</f>
        <v>#DIV/0!</v>
      </c>
      <c r="J42" s="294" t="e">
        <f aca="false">(F42)*(D42-$B$4)^2</f>
        <v>#DIV/0!</v>
      </c>
      <c r="K42" s="294" t="e">
        <f aca="false">(F42)*(D42-$B$4)^3</f>
        <v>#DIV/0!</v>
      </c>
      <c r="L42" s="294" t="e">
        <f aca="false">(F42)*(D42-$B$4)^4</f>
        <v>#DIV/0!</v>
      </c>
      <c r="M42" s="295" t="n">
        <f aca="false">((2^(-D42))*1000)</f>
        <v>1673.32005306815</v>
      </c>
      <c r="N42" s="289"/>
      <c r="O42" s="296" t="e">
        <f aca="false">(N42*100)/$A$13</f>
        <v>#DIV/0!</v>
      </c>
      <c r="P42" s="234"/>
      <c r="Q42" s="289" t="e">
        <f aca="false">(B42*1000)*F42</f>
        <v>#DIV/0!</v>
      </c>
      <c r="R42" s="294" t="e">
        <f aca="false">(F42)*((B42*1000)-$B$15)^2</f>
        <v>#DIV/0!</v>
      </c>
      <c r="S42" s="294" t="e">
        <f aca="false">(F42)*((B42*1000)-$B$15)^3</f>
        <v>#DIV/0!</v>
      </c>
      <c r="T42" s="294" t="e">
        <f aca="false">(F42)*((B42*1000)-$B$15)^4</f>
        <v>#DIV/0!</v>
      </c>
      <c r="U42" s="297" t="n">
        <f aca="false">LOG(((2^(-D42))*1000),10)</f>
        <v>3.22357901567111</v>
      </c>
      <c r="V42" s="268" t="e">
        <f aca="false">U42*F42</f>
        <v>#DIV/0!</v>
      </c>
      <c r="W42" s="294" t="e">
        <f aca="false">(F42)*(U42-LOG($E$15))^2</f>
        <v>#DIV/0!</v>
      </c>
      <c r="X42" s="294" t="e">
        <f aca="false">(F42)*(U42-LOG($E$15))^3</f>
        <v>#DIV/0!</v>
      </c>
      <c r="Y42" s="294" t="e">
        <f aca="false">(F42)*(U42-LOG($E$15))^4</f>
        <v>#DIV/0!</v>
      </c>
      <c r="Z42" s="192"/>
    </row>
    <row r="43" customFormat="false" ht="12.75" hidden="false" customHeight="false" outlineLevel="0" collapsed="false">
      <c r="A43" s="289" t="n">
        <v>1</v>
      </c>
      <c r="B43" s="290" t="n">
        <f aca="false">IF(A43=0,IF(A42&gt;0,IF(B42&gt;0.001,((A42+(2^(-10)))/2),0),0),(A42+A43)/2)</f>
        <v>1.2</v>
      </c>
      <c r="C43" s="290" t="n">
        <f aca="false">IF(A43=0,IF(B43&gt;0,IF(C42&lt;10,10,-LOG(0,2)),-LOG(0,2)),-LOG(A43,2))</f>
        <v>-0</v>
      </c>
      <c r="D43" s="291" t="n">
        <f aca="false">(C42+C43)/2</f>
        <v>-0.242713413585121</v>
      </c>
      <c r="E43" s="292" t="e">
        <f aca="false">F43+E42</f>
        <v>#DIV/0!</v>
      </c>
      <c r="F43" s="289" t="e">
        <f aca="false">(G43*100)/$A$10</f>
        <v>#DIV/0!</v>
      </c>
      <c r="G43" s="289"/>
      <c r="H43" s="293" t="n">
        <f aca="false">A43*1000</f>
        <v>1000</v>
      </c>
      <c r="I43" s="289" t="e">
        <f aca="false">D43*F43</f>
        <v>#DIV/0!</v>
      </c>
      <c r="J43" s="294" t="e">
        <f aca="false">(F43)*(D43-$B$4)^2</f>
        <v>#DIV/0!</v>
      </c>
      <c r="K43" s="294" t="e">
        <f aca="false">(F43)*(D43-$B$4)^3</f>
        <v>#DIV/0!</v>
      </c>
      <c r="L43" s="294" t="e">
        <f aca="false">(F43)*(D43-$B$4)^4</f>
        <v>#DIV/0!</v>
      </c>
      <c r="M43" s="295" t="n">
        <f aca="false">((2^(-D43))*1000)</f>
        <v>1183.21595661992</v>
      </c>
      <c r="N43" s="289"/>
      <c r="O43" s="296" t="e">
        <f aca="false">(N43*100)/$A$13</f>
        <v>#DIV/0!</v>
      </c>
      <c r="P43" s="234"/>
      <c r="Q43" s="289" t="e">
        <f aca="false">(B43*1000)*F43</f>
        <v>#DIV/0!</v>
      </c>
      <c r="R43" s="294" t="e">
        <f aca="false">(F43)*((B43*1000)-$B$15)^2</f>
        <v>#DIV/0!</v>
      </c>
      <c r="S43" s="294" t="e">
        <f aca="false">(F43)*((B43*1000)-$B$15)^3</f>
        <v>#DIV/0!</v>
      </c>
      <c r="T43" s="294" t="e">
        <f aca="false">(F43)*((B43*1000)-$B$15)^4</f>
        <v>#DIV/0!</v>
      </c>
      <c r="U43" s="297" t="n">
        <f aca="false">LOG(((2^(-D43))*1000),10)</f>
        <v>3.07306401783912</v>
      </c>
      <c r="V43" s="268" t="e">
        <f aca="false">U43*F43</f>
        <v>#DIV/0!</v>
      </c>
      <c r="W43" s="294" t="e">
        <f aca="false">(F43)*(U43-LOG($E$15))^2</f>
        <v>#DIV/0!</v>
      </c>
      <c r="X43" s="294" t="e">
        <f aca="false">(F43)*(U43-LOG($E$15))^3</f>
        <v>#DIV/0!</v>
      </c>
      <c r="Y43" s="294" t="e">
        <f aca="false">(F43)*(U43-LOG($E$15))^4</f>
        <v>#DIV/0!</v>
      </c>
      <c r="Z43" s="192"/>
    </row>
    <row r="44" customFormat="false" ht="12.75" hidden="false" customHeight="false" outlineLevel="0" collapsed="false">
      <c r="A44" s="289" t="n">
        <v>0.71</v>
      </c>
      <c r="B44" s="290" t="n">
        <f aca="false">IF(A44=0,IF(A43&gt;0,IF(B43&gt;0.001,((A43+(2^(-10)))/2),0),0),(A43+A44)/2)</f>
        <v>0.855</v>
      </c>
      <c r="C44" s="290" t="n">
        <f aca="false">IF(A44=0,IF(B44&gt;0,IF(C43&lt;10,10,-LOG(0,2)),-LOG(0,2)),-LOG(A44,2))</f>
        <v>0.494109070270043</v>
      </c>
      <c r="D44" s="291" t="n">
        <f aca="false">(C43+C44)/2</f>
        <v>0.247054535135021</v>
      </c>
      <c r="E44" s="292" t="e">
        <f aca="false">F44+E43</f>
        <v>#DIV/0!</v>
      </c>
      <c r="F44" s="289" t="e">
        <f aca="false">(G44*100)/$A$10</f>
        <v>#DIV/0!</v>
      </c>
      <c r="G44" s="289"/>
      <c r="H44" s="293" t="n">
        <f aca="false">A44*1000</f>
        <v>710</v>
      </c>
      <c r="I44" s="289" t="e">
        <f aca="false">D44*F44</f>
        <v>#DIV/0!</v>
      </c>
      <c r="J44" s="294" t="e">
        <f aca="false">(F44)*(D44-$B$4)^2</f>
        <v>#DIV/0!</v>
      </c>
      <c r="K44" s="294" t="e">
        <f aca="false">(F44)*(D44-$B$4)^3</f>
        <v>#DIV/0!</v>
      </c>
      <c r="L44" s="294" t="e">
        <f aca="false">(F44)*(D44-$B$4)^4</f>
        <v>#DIV/0!</v>
      </c>
      <c r="M44" s="295" t="n">
        <f aca="false">((2^(-D44))*1000)</f>
        <v>842.614977317636</v>
      </c>
      <c r="N44" s="289"/>
      <c r="O44" s="296" t="e">
        <f aca="false">(N44*100)/$A$13</f>
        <v>#DIV/0!</v>
      </c>
      <c r="P44" s="234"/>
      <c r="Q44" s="289" t="e">
        <f aca="false">(B44*1000)*F44</f>
        <v>#DIV/0!</v>
      </c>
      <c r="R44" s="294" t="e">
        <f aca="false">(F44)*((B44*1000)-$B$15)^2</f>
        <v>#DIV/0!</v>
      </c>
      <c r="S44" s="294" t="e">
        <f aca="false">(F44)*((B44*1000)-$B$15)^3</f>
        <v>#DIV/0!</v>
      </c>
      <c r="T44" s="294" t="e">
        <f aca="false">(F44)*((B44*1000)-$B$15)^4</f>
        <v>#DIV/0!</v>
      </c>
      <c r="U44" s="297" t="n">
        <f aca="false">LOG(((2^(-D44))*1000),10)</f>
        <v>2.92562917435954</v>
      </c>
      <c r="V44" s="268" t="e">
        <f aca="false">U44*F44</f>
        <v>#DIV/0!</v>
      </c>
      <c r="W44" s="294" t="e">
        <f aca="false">(F44)*(U44-LOG($E$15))^2</f>
        <v>#DIV/0!</v>
      </c>
      <c r="X44" s="294" t="e">
        <f aca="false">(F44)*(U44-LOG($E$15))^3</f>
        <v>#DIV/0!</v>
      </c>
      <c r="Y44" s="294" t="e">
        <f aca="false">(F44)*(U44-LOG($E$15))^4</f>
        <v>#DIV/0!</v>
      </c>
      <c r="Z44" s="192"/>
    </row>
    <row r="45" customFormat="false" ht="12.75" hidden="false" customHeight="false" outlineLevel="0" collapsed="false">
      <c r="A45" s="289" t="n">
        <v>0.5</v>
      </c>
      <c r="B45" s="290" t="n">
        <f aca="false">IF(A45=0,IF(A44&gt;0,IF(B44&gt;0.001,((A44+(2^(-10)))/2),0),0),(A44+A45)/2)</f>
        <v>0.605</v>
      </c>
      <c r="C45" s="290" t="n">
        <f aca="false">IF(A45=0,IF(B45&gt;0,IF(C44&lt;10,10,-LOG(0,2)),-LOG(0,2)),-LOG(A45,2))</f>
        <v>1</v>
      </c>
      <c r="D45" s="291" t="n">
        <f aca="false">(C44+C45)/2</f>
        <v>0.747054535135021</v>
      </c>
      <c r="E45" s="292" t="e">
        <f aca="false">F45+E44</f>
        <v>#DIV/0!</v>
      </c>
      <c r="F45" s="289" t="e">
        <f aca="false">(G45*100)/$A$10</f>
        <v>#DIV/0!</v>
      </c>
      <c r="G45" s="289"/>
      <c r="H45" s="293" t="n">
        <f aca="false">A45*1000</f>
        <v>500</v>
      </c>
      <c r="I45" s="289" t="e">
        <f aca="false">D45*F45</f>
        <v>#DIV/0!</v>
      </c>
      <c r="J45" s="294" t="e">
        <f aca="false">(F45)*(D45-$B$4)^2</f>
        <v>#DIV/0!</v>
      </c>
      <c r="K45" s="294" t="e">
        <f aca="false">(F45)*(D45-$B$4)^3</f>
        <v>#DIV/0!</v>
      </c>
      <c r="L45" s="294" t="e">
        <f aca="false">(F45)*(D45-$B$4)^4</f>
        <v>#DIV/0!</v>
      </c>
      <c r="M45" s="295" t="n">
        <f aca="false">((2^(-D45))*1000)</f>
        <v>595.818764390649</v>
      </c>
      <c r="N45" s="289"/>
      <c r="O45" s="296" t="e">
        <f aca="false">(N45*100)/$A$13</f>
        <v>#DIV/0!</v>
      </c>
      <c r="P45" s="234"/>
      <c r="Q45" s="289" t="e">
        <f aca="false">(B45*1000)*F45</f>
        <v>#DIV/0!</v>
      </c>
      <c r="R45" s="294" t="e">
        <f aca="false">(F45)*((B45*1000)-$B$15)^2</f>
        <v>#DIV/0!</v>
      </c>
      <c r="S45" s="294" t="e">
        <f aca="false">(F45)*((B45*1000)-$B$15)^3</f>
        <v>#DIV/0!</v>
      </c>
      <c r="T45" s="294" t="e">
        <f aca="false">(F45)*((B45*1000)-$B$15)^4</f>
        <v>#DIV/0!</v>
      </c>
      <c r="U45" s="297" t="n">
        <f aca="false">LOG(((2^(-D45))*1000),10)</f>
        <v>2.77511417652755</v>
      </c>
      <c r="V45" s="268" t="e">
        <f aca="false">U45*F45</f>
        <v>#DIV/0!</v>
      </c>
      <c r="W45" s="294" t="e">
        <f aca="false">(F45)*(U45-LOG($E$15))^2</f>
        <v>#DIV/0!</v>
      </c>
      <c r="X45" s="294" t="e">
        <f aca="false">(F45)*(U45-LOG($E$15))^3</f>
        <v>#DIV/0!</v>
      </c>
      <c r="Y45" s="294" t="e">
        <f aca="false">(F45)*(U45-LOG($E$15))^4</f>
        <v>#DIV/0!</v>
      </c>
      <c r="Z45" s="192"/>
    </row>
    <row r="46" customFormat="false" ht="12.75" hidden="false" customHeight="false" outlineLevel="0" collapsed="false">
      <c r="A46" s="289" t="n">
        <v>0.355</v>
      </c>
      <c r="B46" s="290" t="n">
        <f aca="false">IF(A46=0,IF(A45&gt;0,IF(B45&gt;0.001,((A45+(2^(-10)))/2),0),0),(A45+A46)/2)</f>
        <v>0.4275</v>
      </c>
      <c r="C46" s="290" t="n">
        <f aca="false">IF(A46=0,IF(B46&gt;0,IF(C45&lt;10,10,-LOG(0,2)),-LOG(0,2)),-LOG(A46,2))</f>
        <v>1.49410907027004</v>
      </c>
      <c r="D46" s="291" t="n">
        <f aca="false">(C45+C46)/2</f>
        <v>1.24705453513502</v>
      </c>
      <c r="E46" s="292" t="e">
        <f aca="false">F46+E45</f>
        <v>#DIV/0!</v>
      </c>
      <c r="F46" s="289" t="e">
        <f aca="false">(G46*100)/$A$10</f>
        <v>#DIV/0!</v>
      </c>
      <c r="G46" s="289"/>
      <c r="H46" s="293" t="n">
        <f aca="false">A46*1000</f>
        <v>355</v>
      </c>
      <c r="I46" s="289" t="e">
        <f aca="false">D46*F46</f>
        <v>#DIV/0!</v>
      </c>
      <c r="J46" s="294" t="e">
        <f aca="false">(F46)*(D46-$B$4)^2</f>
        <v>#DIV/0!</v>
      </c>
      <c r="K46" s="294" t="e">
        <f aca="false">(F46)*(D46-$B$4)^3</f>
        <v>#DIV/0!</v>
      </c>
      <c r="L46" s="294" t="e">
        <f aca="false">(F46)*(D46-$B$4)^4</f>
        <v>#DIV/0!</v>
      </c>
      <c r="M46" s="295" t="n">
        <f aca="false">((2^(-D46))*1000)</f>
        <v>421.307488658818</v>
      </c>
      <c r="N46" s="289"/>
      <c r="O46" s="296" t="e">
        <f aca="false">(N46*100)/$A$13</f>
        <v>#DIV/0!</v>
      </c>
      <c r="P46" s="234"/>
      <c r="Q46" s="289" t="e">
        <f aca="false">(B46*1000)*F46</f>
        <v>#DIV/0!</v>
      </c>
      <c r="R46" s="294" t="e">
        <f aca="false">(F46)*((B46*1000)-$B$15)^2</f>
        <v>#DIV/0!</v>
      </c>
      <c r="S46" s="294" t="e">
        <f aca="false">(F46)*((B46*1000)-$B$15)^3</f>
        <v>#DIV/0!</v>
      </c>
      <c r="T46" s="294" t="e">
        <f aca="false">(F46)*((B46*1000)-$B$15)^4</f>
        <v>#DIV/0!</v>
      </c>
      <c r="U46" s="297" t="n">
        <f aca="false">LOG(((2^(-D46))*1000),10)</f>
        <v>2.62459917869556</v>
      </c>
      <c r="V46" s="268" t="e">
        <f aca="false">U46*F46</f>
        <v>#DIV/0!</v>
      </c>
      <c r="W46" s="294" t="e">
        <f aca="false">(F46)*(U46-LOG($E$15))^2</f>
        <v>#DIV/0!</v>
      </c>
      <c r="X46" s="294" t="e">
        <f aca="false">(F46)*(U46-LOG($E$15))^3</f>
        <v>#DIV/0!</v>
      </c>
      <c r="Y46" s="294" t="e">
        <f aca="false">(F46)*(U46-LOG($E$15))^4</f>
        <v>#DIV/0!</v>
      </c>
      <c r="Z46" s="192"/>
    </row>
    <row r="47" customFormat="false" ht="12.75" hidden="false" customHeight="false" outlineLevel="0" collapsed="false">
      <c r="A47" s="289" t="n">
        <v>0.25</v>
      </c>
      <c r="B47" s="290" t="n">
        <f aca="false">IF(A47=0,IF(A46&gt;0,IF(B46&gt;0.001,((A46+(2^(-10)))/2),0),0),(A46+A47)/2)</f>
        <v>0.3025</v>
      </c>
      <c r="C47" s="290" t="n">
        <f aca="false">IF(A47=0,IF(B47&gt;0,IF(C46&lt;10,10,-LOG(0,2)),-LOG(0,2)),-LOG(A47,2))</f>
        <v>2</v>
      </c>
      <c r="D47" s="291" t="n">
        <f aca="false">(C46+C47)/2</f>
        <v>1.74705453513502</v>
      </c>
      <c r="E47" s="292" t="e">
        <f aca="false">F47+E46</f>
        <v>#DIV/0!</v>
      </c>
      <c r="F47" s="289" t="e">
        <f aca="false">(G47*100)/$A$10</f>
        <v>#DIV/0!</v>
      </c>
      <c r="G47" s="289"/>
      <c r="H47" s="293" t="n">
        <f aca="false">A47*1000</f>
        <v>250</v>
      </c>
      <c r="I47" s="289" t="e">
        <f aca="false">D47*F47</f>
        <v>#DIV/0!</v>
      </c>
      <c r="J47" s="294" t="e">
        <f aca="false">(F47)*(D47-$B$4)^2</f>
        <v>#DIV/0!</v>
      </c>
      <c r="K47" s="294" t="e">
        <f aca="false">(F47)*(D47-$B$4)^3</f>
        <v>#DIV/0!</v>
      </c>
      <c r="L47" s="294" t="e">
        <f aca="false">(F47)*(D47-$B$4)^4</f>
        <v>#DIV/0!</v>
      </c>
      <c r="M47" s="295" t="n">
        <f aca="false">((2^(-D47))*1000)</f>
        <v>297.909382195325</v>
      </c>
      <c r="N47" s="289"/>
      <c r="O47" s="296" t="e">
        <f aca="false">(N47*100)/$A$13</f>
        <v>#DIV/0!</v>
      </c>
      <c r="P47" s="234"/>
      <c r="Q47" s="289" t="e">
        <f aca="false">(B47*1000)*F47</f>
        <v>#DIV/0!</v>
      </c>
      <c r="R47" s="294" t="e">
        <f aca="false">(F47)*((B47*1000)-$B$15)^2</f>
        <v>#DIV/0!</v>
      </c>
      <c r="S47" s="294" t="e">
        <f aca="false">(F47)*((B47*1000)-$B$15)^3</f>
        <v>#DIV/0!</v>
      </c>
      <c r="T47" s="294" t="e">
        <f aca="false">(F47)*((B47*1000)-$B$15)^4</f>
        <v>#DIV/0!</v>
      </c>
      <c r="U47" s="297" t="n">
        <f aca="false">LOG(((2^(-D47))*1000),10)</f>
        <v>2.47408418086357</v>
      </c>
      <c r="V47" s="268" t="e">
        <f aca="false">U47*F47</f>
        <v>#DIV/0!</v>
      </c>
      <c r="W47" s="294" t="e">
        <f aca="false">(F47)*(U47-LOG($E$15))^2</f>
        <v>#DIV/0!</v>
      </c>
      <c r="X47" s="294" t="e">
        <f aca="false">(F47)*(U47-LOG($E$15))^3</f>
        <v>#DIV/0!</v>
      </c>
      <c r="Y47" s="294" t="e">
        <f aca="false">(F47)*(U47-LOG($E$15))^4</f>
        <v>#DIV/0!</v>
      </c>
      <c r="Z47" s="192"/>
    </row>
    <row r="48" customFormat="false" ht="12.75" hidden="false" customHeight="false" outlineLevel="0" collapsed="false">
      <c r="A48" s="289" t="n">
        <v>0.18</v>
      </c>
      <c r="B48" s="290" t="n">
        <f aca="false">IF(A48=0,IF(A47&gt;0,IF(B47&gt;0.001,((A47+(2^(-10)))/2),0),0),(A47+A48)/2)</f>
        <v>0.215</v>
      </c>
      <c r="C48" s="290" t="n">
        <f aca="false">IF(A48=0,IF(B48&gt;0,IF(C47&lt;10,10,-LOG(0,2)),-LOG(0,2)),-LOG(A48,2))</f>
        <v>2.47393118833241</v>
      </c>
      <c r="D48" s="291" t="n">
        <f aca="false">(C47+C48)/2</f>
        <v>2.23696559416621</v>
      </c>
      <c r="E48" s="292" t="e">
        <f aca="false">F48+E47</f>
        <v>#DIV/0!</v>
      </c>
      <c r="F48" s="289" t="e">
        <f aca="false">(G48*100)/$A$10</f>
        <v>#DIV/0!</v>
      </c>
      <c r="G48" s="289"/>
      <c r="H48" s="293" t="n">
        <f aca="false">A48*1000</f>
        <v>180</v>
      </c>
      <c r="I48" s="289" t="e">
        <f aca="false">D48*F48</f>
        <v>#DIV/0!</v>
      </c>
      <c r="J48" s="294" t="e">
        <f aca="false">(F48)*(D48-$B$4)^2</f>
        <v>#DIV/0!</v>
      </c>
      <c r="K48" s="294" t="e">
        <f aca="false">(F48)*(D48-$B$4)^3</f>
        <v>#DIV/0!</v>
      </c>
      <c r="L48" s="294" t="e">
        <f aca="false">(F48)*(D48-$B$4)^4</f>
        <v>#DIV/0!</v>
      </c>
      <c r="M48" s="295" t="n">
        <f aca="false">((2^(-D48))*1000)</f>
        <v>212.132034355964</v>
      </c>
      <c r="N48" s="289"/>
      <c r="O48" s="296" t="e">
        <f aca="false">(N48*100)/$A$13</f>
        <v>#DIV/0!</v>
      </c>
      <c r="P48" s="234"/>
      <c r="Q48" s="289" t="e">
        <f aca="false">(B48*1000)*F48</f>
        <v>#DIV/0!</v>
      </c>
      <c r="R48" s="294" t="e">
        <f aca="false">(F48)*((B48*1000)-$B$15)^2</f>
        <v>#DIV/0!</v>
      </c>
      <c r="S48" s="294" t="e">
        <f aca="false">(F48)*((B48*1000)-$B$15)^3</f>
        <v>#DIV/0!</v>
      </c>
      <c r="T48" s="294" t="e">
        <f aca="false">(F48)*((B48*1000)-$B$15)^4</f>
        <v>#DIV/0!</v>
      </c>
      <c r="U48" s="297" t="n">
        <f aca="false">LOG(((2^(-D48))*1000),10)</f>
        <v>2.32660625688767</v>
      </c>
      <c r="V48" s="268" t="e">
        <f aca="false">U48*F48</f>
        <v>#DIV/0!</v>
      </c>
      <c r="W48" s="294" t="e">
        <f aca="false">(F48)*(U48-LOG($E$15))^2</f>
        <v>#DIV/0!</v>
      </c>
      <c r="X48" s="294" t="e">
        <f aca="false">(F48)*(U48-LOG($E$15))^3</f>
        <v>#DIV/0!</v>
      </c>
      <c r="Y48" s="294" t="e">
        <f aca="false">(F48)*(U48-LOG($E$15))^4</f>
        <v>#DIV/0!</v>
      </c>
      <c r="Z48" s="192"/>
    </row>
    <row r="49" customFormat="false" ht="12.75" hidden="false" customHeight="false" outlineLevel="0" collapsed="false">
      <c r="A49" s="289" t="n">
        <v>0.125</v>
      </c>
      <c r="B49" s="290" t="n">
        <f aca="false">IF(A49=0,IF(A48&gt;0,IF(B48&gt;0.001,((A48+(2^(-10)))/2),0),0),(A48+A49)/2)</f>
        <v>0.1525</v>
      </c>
      <c r="C49" s="290" t="n">
        <f aca="false">IF(A49=0,IF(B49&gt;0,IF(C48&lt;10,10,-LOG(0,2)),-LOG(0,2)),-LOG(A49,2))</f>
        <v>3</v>
      </c>
      <c r="D49" s="291" t="n">
        <f aca="false">(C48+C49)/2</f>
        <v>2.73696559416621</v>
      </c>
      <c r="E49" s="292" t="e">
        <f aca="false">F49+E48</f>
        <v>#DIV/0!</v>
      </c>
      <c r="F49" s="289" t="e">
        <f aca="false">(G49*100)/$A$10</f>
        <v>#DIV/0!</v>
      </c>
      <c r="G49" s="289"/>
      <c r="H49" s="293" t="n">
        <f aca="false">A49*1000</f>
        <v>125</v>
      </c>
      <c r="I49" s="289" t="e">
        <f aca="false">D49*F49</f>
        <v>#DIV/0!</v>
      </c>
      <c r="J49" s="294" t="e">
        <f aca="false">(F49)*(D49-$B$4)^2</f>
        <v>#DIV/0!</v>
      </c>
      <c r="K49" s="294" t="e">
        <f aca="false">(F49)*(D49-$B$4)^3</f>
        <v>#DIV/0!</v>
      </c>
      <c r="L49" s="294" t="e">
        <f aca="false">(F49)*(D49-$B$4)^4</f>
        <v>#DIV/0!</v>
      </c>
      <c r="M49" s="295" t="n">
        <f aca="false">((2^(-D49))*1000)</f>
        <v>150</v>
      </c>
      <c r="N49" s="289"/>
      <c r="O49" s="296" t="e">
        <f aca="false">(N49*100)/$A$13</f>
        <v>#DIV/0!</v>
      </c>
      <c r="P49" s="234"/>
      <c r="Q49" s="289" t="e">
        <f aca="false">(B49*1000)*F49</f>
        <v>#DIV/0!</v>
      </c>
      <c r="R49" s="294" t="e">
        <f aca="false">(F49)*((B49*1000)-$B$15)^2</f>
        <v>#DIV/0!</v>
      </c>
      <c r="S49" s="294" t="e">
        <f aca="false">(F49)*((B49*1000)-$B$15)^3</f>
        <v>#DIV/0!</v>
      </c>
      <c r="T49" s="294" t="e">
        <f aca="false">(F49)*((B49*1000)-$B$15)^4</f>
        <v>#DIV/0!</v>
      </c>
      <c r="U49" s="297" t="n">
        <f aca="false">LOG(((2^(-D49))*1000),10)</f>
        <v>2.17609125905568</v>
      </c>
      <c r="V49" s="268" t="e">
        <f aca="false">U49*F49</f>
        <v>#DIV/0!</v>
      </c>
      <c r="W49" s="294" t="e">
        <f aca="false">(F49)*(U49-LOG($E$15))^2</f>
        <v>#DIV/0!</v>
      </c>
      <c r="X49" s="294" t="e">
        <f aca="false">(F49)*(U49-LOG($E$15))^3</f>
        <v>#DIV/0!</v>
      </c>
      <c r="Y49" s="294" t="e">
        <f aca="false">(F49)*(U49-LOG($E$15))^4</f>
        <v>#DIV/0!</v>
      </c>
      <c r="Z49" s="192"/>
    </row>
    <row r="50" customFormat="false" ht="12.75" hidden="false" customHeight="false" outlineLevel="0" collapsed="false">
      <c r="A50" s="289" t="n">
        <v>0.09</v>
      </c>
      <c r="B50" s="290" t="n">
        <f aca="false">IF(A50=0,IF(A49&gt;0,IF(B49&gt;0.001,((A49+(2^(-10)))/2),0),0),(A49+A50)/2)</f>
        <v>0.1075</v>
      </c>
      <c r="C50" s="290" t="n">
        <f aca="false">IF(A50=0,IF(B50&gt;0,IF(C49&lt;10,10,-LOG(0,2)),-LOG(0,2)),-LOG(A50,2))</f>
        <v>3.47393118833241</v>
      </c>
      <c r="D50" s="291" t="n">
        <f aca="false">(C49+C50)/2</f>
        <v>3.23696559416621</v>
      </c>
      <c r="E50" s="292" t="e">
        <f aca="false">F50+E49</f>
        <v>#DIV/0!</v>
      </c>
      <c r="F50" s="289" t="e">
        <f aca="false">(G50*100)/$A$10</f>
        <v>#DIV/0!</v>
      </c>
      <c r="G50" s="289"/>
      <c r="H50" s="293" t="n">
        <f aca="false">A50*1000</f>
        <v>90</v>
      </c>
      <c r="I50" s="289" t="e">
        <f aca="false">D50*F50</f>
        <v>#DIV/0!</v>
      </c>
      <c r="J50" s="294" t="e">
        <f aca="false">(F50)*(D50-$B$4)^2</f>
        <v>#DIV/0!</v>
      </c>
      <c r="K50" s="294" t="e">
        <f aca="false">(F50)*(D50-$B$4)^3</f>
        <v>#DIV/0!</v>
      </c>
      <c r="L50" s="294" t="e">
        <f aca="false">(F50)*(D50-$B$4)^4</f>
        <v>#DIV/0!</v>
      </c>
      <c r="M50" s="295" t="n">
        <f aca="false">((2^(-D50))*1000)</f>
        <v>106.066017177982</v>
      </c>
      <c r="N50" s="289"/>
      <c r="O50" s="296" t="e">
        <f aca="false">(N50*100)/$A$13</f>
        <v>#DIV/0!</v>
      </c>
      <c r="P50" s="234"/>
      <c r="Q50" s="289" t="e">
        <f aca="false">(B50*1000)*F50</f>
        <v>#DIV/0!</v>
      </c>
      <c r="R50" s="294" t="e">
        <f aca="false">(F50)*((B50*1000)-$B$15)^2</f>
        <v>#DIV/0!</v>
      </c>
      <c r="S50" s="294" t="e">
        <f aca="false">(F50)*((B50*1000)-$B$15)^3</f>
        <v>#DIV/0!</v>
      </c>
      <c r="T50" s="294" t="e">
        <f aca="false">(F50)*((B50*1000)-$B$15)^4</f>
        <v>#DIV/0!</v>
      </c>
      <c r="U50" s="297" t="n">
        <f aca="false">LOG(((2^(-D50))*1000),10)</f>
        <v>2.02557626122369</v>
      </c>
      <c r="V50" s="268" t="e">
        <f aca="false">U50*F50</f>
        <v>#DIV/0!</v>
      </c>
      <c r="W50" s="294" t="e">
        <f aca="false">(F50)*(U50-LOG($E$15))^2</f>
        <v>#DIV/0!</v>
      </c>
      <c r="X50" s="294" t="e">
        <f aca="false">(F50)*(U50-LOG($E$15))^3</f>
        <v>#DIV/0!</v>
      </c>
      <c r="Y50" s="294" t="e">
        <f aca="false">(F50)*(U50-LOG($E$15))^4</f>
        <v>#DIV/0!</v>
      </c>
      <c r="Z50" s="192"/>
    </row>
    <row r="51" customFormat="false" ht="12.75" hidden="false" customHeight="false" outlineLevel="0" collapsed="false">
      <c r="A51" s="289" t="n">
        <v>0.063</v>
      </c>
      <c r="B51" s="290" t="n">
        <f aca="false">IF(A51=0,IF(A50&gt;0,IF(B50&gt;0.001,((A50+(2^(-10)))/2),0),0),(A50+A51)/2)</f>
        <v>0.0765</v>
      </c>
      <c r="C51" s="290" t="n">
        <f aca="false">IF(A51=0,IF(B51&gt;0,IF(C50&lt;10,10,-LOG(0,2)),-LOG(0,2)),-LOG(A51,2))</f>
        <v>3.98850436116217</v>
      </c>
      <c r="D51" s="291" t="n">
        <f aca="false">(C50+C51)/2</f>
        <v>3.73121777474729</v>
      </c>
      <c r="E51" s="292" t="e">
        <f aca="false">F51+E50</f>
        <v>#DIV/0!</v>
      </c>
      <c r="F51" s="289" t="e">
        <f aca="false">(G51*100)/$A$10</f>
        <v>#DIV/0!</v>
      </c>
      <c r="G51" s="289"/>
      <c r="H51" s="293" t="n">
        <f aca="false">A51*1000</f>
        <v>63</v>
      </c>
      <c r="I51" s="289" t="e">
        <f aca="false">D51*F51</f>
        <v>#DIV/0!</v>
      </c>
      <c r="J51" s="294" t="e">
        <f aca="false">(F51)*(D51-$B$4)^2</f>
        <v>#DIV/0!</v>
      </c>
      <c r="K51" s="294" t="e">
        <f aca="false">(F51)*(D51-$B$4)^3</f>
        <v>#DIV/0!</v>
      </c>
      <c r="L51" s="294" t="e">
        <f aca="false">(F51)*(D51-$B$4)^4</f>
        <v>#DIV/0!</v>
      </c>
      <c r="M51" s="295" t="n">
        <f aca="false">((2^(-D51))*1000)</f>
        <v>75.2994023880668</v>
      </c>
      <c r="N51" s="289"/>
      <c r="O51" s="296" t="e">
        <f aca="false">(N51*100)/$A$13</f>
        <v>#DIV/0!</v>
      </c>
      <c r="P51" s="234"/>
      <c r="Q51" s="289" t="e">
        <f aca="false">(B51*1000)*F51</f>
        <v>#DIV/0!</v>
      </c>
      <c r="R51" s="294" t="e">
        <f aca="false">(F51)*((B51*1000)-$B$15)^2</f>
        <v>#DIV/0!</v>
      </c>
      <c r="S51" s="294" t="e">
        <f aca="false">(F51)*((B51*1000)-$B$15)^3</f>
        <v>#DIV/0!</v>
      </c>
      <c r="T51" s="294" t="e">
        <f aca="false">(F51)*((B51*1000)-$B$15)^4</f>
        <v>#DIV/0!</v>
      </c>
      <c r="U51" s="297" t="n">
        <f aca="false">LOG(((2^(-D51))*1000),10)</f>
        <v>1.87679152944645</v>
      </c>
      <c r="V51" s="268" t="e">
        <f aca="false">U51*F51</f>
        <v>#DIV/0!</v>
      </c>
      <c r="W51" s="294" t="e">
        <f aca="false">(F51)*(U51-LOG($E$15))^2</f>
        <v>#DIV/0!</v>
      </c>
      <c r="X51" s="294" t="e">
        <f aca="false">(F51)*(U51-LOG($E$15))^3</f>
        <v>#DIV/0!</v>
      </c>
      <c r="Y51" s="294" t="e">
        <f aca="false">(F51)*(U51-LOG($E$15))^4</f>
        <v>#DIV/0!</v>
      </c>
      <c r="Z51" s="192"/>
    </row>
    <row r="52" customFormat="false" ht="12.75" hidden="false" customHeight="false" outlineLevel="0" collapsed="false">
      <c r="A52" s="289" t="n">
        <v>0</v>
      </c>
      <c r="B52" s="290" t="n">
        <f aca="false">IF(A52=0,IF(A51&gt;0,IF(B51&gt;0.001,((A51+(2^(-10)))/2),0),0),(A51+A52)/2)</f>
        <v>0.03198828125</v>
      </c>
      <c r="C52" s="290" t="n">
        <f aca="false">IF(A52=0,IF(B52&gt;0,IF(C51&lt;10,10,-LOG(0,2)),-LOG(0,2)),-LOG(A52,2))</f>
        <v>10</v>
      </c>
      <c r="D52" s="291" t="n">
        <f aca="false">(C51+C52)/2</f>
        <v>6.99425218058109</v>
      </c>
      <c r="E52" s="292" t="e">
        <f aca="false">F52+E51</f>
        <v>#DIV/0!</v>
      </c>
      <c r="F52" s="289" t="e">
        <f aca="false">(G52*100)/$A$10</f>
        <v>#DIV/0!</v>
      </c>
      <c r="G52" s="289"/>
      <c r="H52" s="293" t="n">
        <f aca="false">A52*1000</f>
        <v>0</v>
      </c>
      <c r="I52" s="289" t="e">
        <f aca="false">D52*F52</f>
        <v>#DIV/0!</v>
      </c>
      <c r="J52" s="294" t="e">
        <f aca="false">(F52)*(D52-$B$4)^2</f>
        <v>#DIV/0!</v>
      </c>
      <c r="K52" s="294" t="e">
        <f aca="false">(F52)*(D52-$B$4)^3</f>
        <v>#DIV/0!</v>
      </c>
      <c r="L52" s="294" t="e">
        <f aca="false">(F52)*(D52-$B$4)^4</f>
        <v>#DIV/0!</v>
      </c>
      <c r="M52" s="295" t="n">
        <f aca="false">((2^(-D52))*1000)</f>
        <v>7.84368774875696</v>
      </c>
      <c r="N52" s="289"/>
      <c r="O52" s="296" t="e">
        <f aca="false">(N52*100)/$A$13</f>
        <v>#DIV/0!</v>
      </c>
      <c r="P52" s="234"/>
      <c r="Q52" s="289" t="e">
        <f aca="false">(B52*1000)*F52</f>
        <v>#DIV/0!</v>
      </c>
      <c r="R52" s="294" t="e">
        <f aca="false">(F52)*((B52*1000)-$B$15)^2</f>
        <v>#DIV/0!</v>
      </c>
      <c r="S52" s="294" t="e">
        <f aca="false">(F52)*((B52*1000)-$B$15)^3</f>
        <v>#DIV/0!</v>
      </c>
      <c r="T52" s="294" t="e">
        <f aca="false">(F52)*((B52*1000)-$B$15)^4</f>
        <v>#DIV/0!</v>
      </c>
      <c r="U52" s="297" t="n">
        <f aca="false">LOG(((2^(-D52))*1000),10)</f>
        <v>0.894520296406885</v>
      </c>
      <c r="V52" s="268" t="e">
        <f aca="false">U52*F52</f>
        <v>#DIV/0!</v>
      </c>
      <c r="W52" s="294" t="e">
        <f aca="false">(F52)*(U52-LOG($E$15))^2</f>
        <v>#DIV/0!</v>
      </c>
      <c r="X52" s="294" t="e">
        <f aca="false">(F52)*(U52-LOG($E$15))^3</f>
        <v>#DIV/0!</v>
      </c>
      <c r="Y52" s="294" t="e">
        <f aca="false">(F52)*(U52-LOG($E$15))^4</f>
        <v>#DIV/0!</v>
      </c>
      <c r="Z52" s="192"/>
    </row>
    <row r="53" customFormat="false" ht="12.75" hidden="false" customHeight="false" outlineLevel="0" collapsed="false">
      <c r="A53" s="289" t="n">
        <v>0</v>
      </c>
      <c r="B53" s="290" t="n">
        <f aca="false">IF(A53=0,IF(A52&gt;0,IF(B52&gt;0.001,((A52+(2^(-10)))/2),0),0),(A52+A53)/2)</f>
        <v>0</v>
      </c>
      <c r="C53" s="290" t="e">
        <f aca="false">IF(A53=0,IF(B53&gt;0,IF(C52&lt;10,10,-LOG(0,2)),-LOG(0,2)),-LOG(A53,2))</f>
        <v>#VALUE!</v>
      </c>
      <c r="D53" s="291" t="e">
        <f aca="false">(C52+C53)/2</f>
        <v>#VALUE!</v>
      </c>
      <c r="E53" s="292" t="e">
        <f aca="false">F53+E52</f>
        <v>#DIV/0!</v>
      </c>
      <c r="F53" s="289" t="e">
        <f aca="false">(G53*100)/$A$10</f>
        <v>#DIV/0!</v>
      </c>
      <c r="G53" s="289"/>
      <c r="H53" s="293" t="n">
        <f aca="false">A53*1000</f>
        <v>0</v>
      </c>
      <c r="I53" s="289" t="e">
        <f aca="false">D53*F53</f>
        <v>#VALUE!</v>
      </c>
      <c r="J53" s="294" t="e">
        <f aca="false">(F53)*(D53-$B$4)^2</f>
        <v>#VALUE!</v>
      </c>
      <c r="K53" s="294" t="e">
        <f aca="false">(F53)*(D53-$B$4)^3</f>
        <v>#VALUE!</v>
      </c>
      <c r="L53" s="294" t="e">
        <f aca="false">(F53)*(D53-$B$4)^4</f>
        <v>#VALUE!</v>
      </c>
      <c r="M53" s="295" t="e">
        <f aca="false">((2^(-D53))*1000)</f>
        <v>#VALUE!</v>
      </c>
      <c r="N53" s="289"/>
      <c r="O53" s="296" t="e">
        <f aca="false">(N53*100)/$A$13</f>
        <v>#DIV/0!</v>
      </c>
      <c r="P53" s="234"/>
      <c r="Q53" s="289" t="e">
        <f aca="false">(B53*1000)*F53</f>
        <v>#DIV/0!</v>
      </c>
      <c r="R53" s="294" t="e">
        <f aca="false">(F53)*((B53*1000)-$B$15)^2</f>
        <v>#DIV/0!</v>
      </c>
      <c r="S53" s="294" t="e">
        <f aca="false">(F53)*((B53*1000)-$B$15)^3</f>
        <v>#DIV/0!</v>
      </c>
      <c r="T53" s="294" t="e">
        <f aca="false">(F53)*((B53*1000)-$B$15)^4</f>
        <v>#DIV/0!</v>
      </c>
      <c r="U53" s="297" t="e">
        <f aca="false">LOG(((2^(-D53))*1000),10)</f>
        <v>#VALUE!</v>
      </c>
      <c r="V53" s="268" t="e">
        <f aca="false">U53*F53</f>
        <v>#VALUE!</v>
      </c>
      <c r="W53" s="294" t="e">
        <f aca="false">(F53)*(U53-LOG($E$15))^2</f>
        <v>#VALUE!</v>
      </c>
      <c r="X53" s="294" t="e">
        <f aca="false">(F53)*(U53-LOG($E$15))^3</f>
        <v>#VALUE!</v>
      </c>
      <c r="Y53" s="294" t="e">
        <f aca="false">(F53)*(U53-LOG($E$15))^4</f>
        <v>#VALUE!</v>
      </c>
      <c r="Z53" s="192"/>
    </row>
    <row r="54" customFormat="false" ht="12.75" hidden="false" customHeight="false" outlineLevel="0" collapsed="false">
      <c r="A54" s="289" t="n">
        <v>0</v>
      </c>
      <c r="B54" s="290" t="n">
        <f aca="false">IF(A54=0,IF(A53&gt;0,IF(B53&gt;0.001,((A53+(2^(-10)))/2),0),0),(A53+A54)/2)</f>
        <v>0</v>
      </c>
      <c r="C54" s="290" t="e">
        <f aca="false">IF(A54=0,IF(B54&gt;0,IF(C53&lt;10,10,-LOG(0,2)),-LOG(0,2)),-LOG(A54,2))</f>
        <v>#VALUE!</v>
      </c>
      <c r="D54" s="291" t="e">
        <f aca="false">(C53+C54)/2</f>
        <v>#VALUE!</v>
      </c>
      <c r="E54" s="292" t="e">
        <f aca="false">F54+E53</f>
        <v>#DIV/0!</v>
      </c>
      <c r="F54" s="289" t="e">
        <f aca="false">(G54*100)/$A$10</f>
        <v>#DIV/0!</v>
      </c>
      <c r="G54" s="289"/>
      <c r="H54" s="293" t="n">
        <f aca="false">A54*1000</f>
        <v>0</v>
      </c>
      <c r="I54" s="289" t="e">
        <f aca="false">D54*F54</f>
        <v>#VALUE!</v>
      </c>
      <c r="J54" s="294" t="e">
        <f aca="false">(F54)*(D54-$B$4)^2</f>
        <v>#VALUE!</v>
      </c>
      <c r="K54" s="294" t="e">
        <f aca="false">(F54)*(D54-$B$4)^3</f>
        <v>#VALUE!</v>
      </c>
      <c r="L54" s="294" t="e">
        <f aca="false">(F54)*(D54-$B$4)^4</f>
        <v>#VALUE!</v>
      </c>
      <c r="M54" s="295" t="e">
        <f aca="false">((2^(-D54))*1000)</f>
        <v>#VALUE!</v>
      </c>
      <c r="N54" s="289"/>
      <c r="O54" s="296" t="e">
        <f aca="false">(N54*100)/$A$13</f>
        <v>#DIV/0!</v>
      </c>
      <c r="P54" s="234"/>
      <c r="Q54" s="289" t="e">
        <f aca="false">(B54*1000)*F54</f>
        <v>#DIV/0!</v>
      </c>
      <c r="R54" s="294" t="e">
        <f aca="false">(F54)*((B54*1000)-$B$15)^2</f>
        <v>#DIV/0!</v>
      </c>
      <c r="S54" s="294" t="e">
        <f aca="false">(F54)*((B54*1000)-$B$15)^3</f>
        <v>#DIV/0!</v>
      </c>
      <c r="T54" s="294" t="e">
        <f aca="false">(F54)*((B54*1000)-$B$15)^4</f>
        <v>#DIV/0!</v>
      </c>
      <c r="U54" s="297" t="e">
        <f aca="false">LOG(((2^(-D54))*1000),10)</f>
        <v>#VALUE!</v>
      </c>
      <c r="V54" s="268" t="e">
        <f aca="false">U54*F54</f>
        <v>#VALUE!</v>
      </c>
      <c r="W54" s="294" t="e">
        <f aca="false">(F54)*(U54-LOG($E$15))^2</f>
        <v>#VALUE!</v>
      </c>
      <c r="X54" s="294" t="e">
        <f aca="false">(F54)*(U54-LOG($E$15))^3</f>
        <v>#VALUE!</v>
      </c>
      <c r="Y54" s="294" t="e">
        <f aca="false">(F54)*(U54-LOG($E$15))^4</f>
        <v>#VALUE!</v>
      </c>
      <c r="Z54" s="192"/>
    </row>
    <row r="55" customFormat="false" ht="12.75" hidden="false" customHeight="false" outlineLevel="0" collapsed="false">
      <c r="A55" s="289" t="n">
        <v>0</v>
      </c>
      <c r="B55" s="290" t="n">
        <f aca="false">IF(A55=0,IF(A54&gt;0,IF(B54&gt;0.001,((A54+(2^(-10)))/2),0),0),(A54+A55)/2)</f>
        <v>0</v>
      </c>
      <c r="C55" s="290" t="e">
        <f aca="false">IF(A55=0,IF(B55&gt;0,IF(C54&lt;10,10,-LOG(0,2)),-LOG(0,2)),-LOG(A55,2))</f>
        <v>#VALUE!</v>
      </c>
      <c r="D55" s="291" t="e">
        <f aca="false">(C54+C55)/2</f>
        <v>#VALUE!</v>
      </c>
      <c r="E55" s="292" t="e">
        <f aca="false">F55+E54</f>
        <v>#DIV/0!</v>
      </c>
      <c r="F55" s="289" t="e">
        <f aca="false">(G55*100)/$A$10</f>
        <v>#DIV/0!</v>
      </c>
      <c r="G55" s="289"/>
      <c r="H55" s="293" t="n">
        <f aca="false">A55*1000</f>
        <v>0</v>
      </c>
      <c r="I55" s="289" t="e">
        <f aca="false">D55*F55</f>
        <v>#VALUE!</v>
      </c>
      <c r="J55" s="294" t="e">
        <f aca="false">(F55)*(D55-$B$4)^2</f>
        <v>#VALUE!</v>
      </c>
      <c r="K55" s="294" t="e">
        <f aca="false">(F55)*(D55-$B$4)^3</f>
        <v>#VALUE!</v>
      </c>
      <c r="L55" s="294" t="e">
        <f aca="false">(F55)*(D55-$B$4)^4</f>
        <v>#VALUE!</v>
      </c>
      <c r="M55" s="295" t="e">
        <f aca="false">((2^(-D55))*1000)</f>
        <v>#VALUE!</v>
      </c>
      <c r="N55" s="289"/>
      <c r="O55" s="296" t="e">
        <f aca="false">(N55*100)/$A$13</f>
        <v>#DIV/0!</v>
      </c>
      <c r="P55" s="234"/>
      <c r="Q55" s="289" t="e">
        <f aca="false">(B55*1000)*F55</f>
        <v>#DIV/0!</v>
      </c>
      <c r="R55" s="294" t="e">
        <f aca="false">(F55)*((B55*1000)-$B$15)^2</f>
        <v>#DIV/0!</v>
      </c>
      <c r="S55" s="294" t="e">
        <f aca="false">(F55)*((B55*1000)-$B$15)^3</f>
        <v>#DIV/0!</v>
      </c>
      <c r="T55" s="294" t="e">
        <f aca="false">(F55)*((B55*1000)-$B$15)^4</f>
        <v>#DIV/0!</v>
      </c>
      <c r="U55" s="297" t="e">
        <f aca="false">LOG(((2^(-D55))*1000),10)</f>
        <v>#VALUE!</v>
      </c>
      <c r="V55" s="268" t="e">
        <f aca="false">U55*F55</f>
        <v>#VALUE!</v>
      </c>
      <c r="W55" s="294" t="e">
        <f aca="false">(F55)*(U55-LOG($E$15))^2</f>
        <v>#VALUE!</v>
      </c>
      <c r="X55" s="294" t="e">
        <f aca="false">(F55)*(U55-LOG($E$15))^3</f>
        <v>#VALUE!</v>
      </c>
      <c r="Y55" s="294" t="e">
        <f aca="false">(F55)*(U55-LOG($E$15))^4</f>
        <v>#VALUE!</v>
      </c>
      <c r="Z55" s="192"/>
    </row>
    <row r="56" customFormat="false" ht="12.75" hidden="false" customHeight="false" outlineLevel="0" collapsed="false">
      <c r="A56" s="289" t="n">
        <v>0</v>
      </c>
      <c r="B56" s="290" t="n">
        <f aca="false">IF(A56=0,IF(A55&gt;0,IF(B55&gt;0.001,((A55+(2^(-10)))/2),0),0),(A55+A56)/2)</f>
        <v>0</v>
      </c>
      <c r="C56" s="290" t="e">
        <f aca="false">IF(A56=0,IF(B56&gt;0,IF(C55&lt;10,10,-LOG(0,2)),-LOG(0,2)),-LOG(A56,2))</f>
        <v>#VALUE!</v>
      </c>
      <c r="D56" s="291" t="e">
        <f aca="false">(C55+C56)/2</f>
        <v>#VALUE!</v>
      </c>
      <c r="E56" s="292" t="e">
        <f aca="false">F56+E55</f>
        <v>#DIV/0!</v>
      </c>
      <c r="F56" s="289" t="e">
        <f aca="false">(G56*100)/$A$10</f>
        <v>#DIV/0!</v>
      </c>
      <c r="G56" s="289"/>
      <c r="H56" s="293" t="n">
        <f aca="false">A56*1000</f>
        <v>0</v>
      </c>
      <c r="I56" s="289" t="e">
        <f aca="false">D56*F56</f>
        <v>#VALUE!</v>
      </c>
      <c r="J56" s="294" t="e">
        <f aca="false">(F56)*(D56-$B$4)^2</f>
        <v>#VALUE!</v>
      </c>
      <c r="K56" s="294" t="e">
        <f aca="false">(F56)*(D56-$B$4)^3</f>
        <v>#VALUE!</v>
      </c>
      <c r="L56" s="294" t="e">
        <f aca="false">(F56)*(D56-$B$4)^4</f>
        <v>#VALUE!</v>
      </c>
      <c r="M56" s="295" t="e">
        <f aca="false">((2^(-D56))*1000)</f>
        <v>#VALUE!</v>
      </c>
      <c r="N56" s="289"/>
      <c r="O56" s="296" t="e">
        <f aca="false">(N56*100)/$A$13</f>
        <v>#DIV/0!</v>
      </c>
      <c r="P56" s="234"/>
      <c r="Q56" s="289" t="e">
        <f aca="false">(B56*1000)*F56</f>
        <v>#DIV/0!</v>
      </c>
      <c r="R56" s="294" t="e">
        <f aca="false">(F56)*((B56*1000)-$B$15)^2</f>
        <v>#DIV/0!</v>
      </c>
      <c r="S56" s="294" t="e">
        <f aca="false">(F56)*((B56*1000)-$B$15)^3</f>
        <v>#DIV/0!</v>
      </c>
      <c r="T56" s="294" t="e">
        <f aca="false">(F56)*((B56*1000)-$B$15)^4</f>
        <v>#DIV/0!</v>
      </c>
      <c r="U56" s="297" t="e">
        <f aca="false">LOG(((2^(-D56))*1000),10)</f>
        <v>#VALUE!</v>
      </c>
      <c r="V56" s="268" t="e">
        <f aca="false">U56*F56</f>
        <v>#VALUE!</v>
      </c>
      <c r="W56" s="294" t="e">
        <f aca="false">(F56)*(U56-LOG($E$15))^2</f>
        <v>#VALUE!</v>
      </c>
      <c r="X56" s="294" t="e">
        <f aca="false">(F56)*(U56-LOG($E$15))^3</f>
        <v>#VALUE!</v>
      </c>
      <c r="Y56" s="294" t="e">
        <f aca="false">(F56)*(U56-LOG($E$15))^4</f>
        <v>#VALUE!</v>
      </c>
      <c r="Z56" s="192"/>
    </row>
    <row r="57" customFormat="false" ht="12.75" hidden="false" customHeight="false" outlineLevel="0" collapsed="false">
      <c r="A57" s="289" t="n">
        <v>0</v>
      </c>
      <c r="B57" s="290" t="n">
        <f aca="false">IF(A57=0,IF(A56&gt;0,IF(B56&gt;0.001,((A56+(2^(-10)))/2),0),0),(A56+A57)/2)</f>
        <v>0</v>
      </c>
      <c r="C57" s="290" t="e">
        <f aca="false">IF(A57=0,IF(B57&gt;0,IF(C56&lt;10,10,-LOG(0,2)),-LOG(0,2)),-LOG(A57,2))</f>
        <v>#VALUE!</v>
      </c>
      <c r="D57" s="291" t="e">
        <f aca="false">(C56+C57)/2</f>
        <v>#VALUE!</v>
      </c>
      <c r="E57" s="292" t="e">
        <f aca="false">F57+E56</f>
        <v>#DIV/0!</v>
      </c>
      <c r="F57" s="289" t="e">
        <f aca="false">(G57*100)/$A$10</f>
        <v>#DIV/0!</v>
      </c>
      <c r="G57" s="289"/>
      <c r="H57" s="293" t="n">
        <f aca="false">A57*1000</f>
        <v>0</v>
      </c>
      <c r="I57" s="289" t="e">
        <f aca="false">D57*F57</f>
        <v>#VALUE!</v>
      </c>
      <c r="J57" s="294" t="e">
        <f aca="false">(F57)*(D57-$B$4)^2</f>
        <v>#VALUE!</v>
      </c>
      <c r="K57" s="294" t="e">
        <f aca="false">(F57)*(D57-$B$4)^3</f>
        <v>#VALUE!</v>
      </c>
      <c r="L57" s="294" t="e">
        <f aca="false">(F57)*(D57-$B$4)^4</f>
        <v>#VALUE!</v>
      </c>
      <c r="M57" s="295" t="e">
        <f aca="false">((2^(-D57))*1000)</f>
        <v>#VALUE!</v>
      </c>
      <c r="N57" s="289"/>
      <c r="O57" s="296" t="e">
        <f aca="false">(N57*100)/$A$13</f>
        <v>#DIV/0!</v>
      </c>
      <c r="P57" s="234"/>
      <c r="Q57" s="289" t="e">
        <f aca="false">(B57*1000)*F57</f>
        <v>#DIV/0!</v>
      </c>
      <c r="R57" s="294" t="e">
        <f aca="false">(F57)*((B57*1000)-$B$15)^2</f>
        <v>#DIV/0!</v>
      </c>
      <c r="S57" s="294" t="e">
        <f aca="false">(F57)*((B57*1000)-$B$15)^3</f>
        <v>#DIV/0!</v>
      </c>
      <c r="T57" s="294" t="e">
        <f aca="false">(F57)*((B57*1000)-$B$15)^4</f>
        <v>#DIV/0!</v>
      </c>
      <c r="U57" s="297" t="e">
        <f aca="false">LOG(((2^(-D57))*1000),10)</f>
        <v>#VALUE!</v>
      </c>
      <c r="V57" s="268" t="e">
        <f aca="false">U57*F57</f>
        <v>#VALUE!</v>
      </c>
      <c r="W57" s="294" t="e">
        <f aca="false">(F57)*(U57-LOG($E$15))^2</f>
        <v>#VALUE!</v>
      </c>
      <c r="X57" s="294" t="e">
        <f aca="false">(F57)*(U57-LOG($E$15))^3</f>
        <v>#VALUE!</v>
      </c>
      <c r="Y57" s="294" t="e">
        <f aca="false">(F57)*(U57-LOG($E$15))^4</f>
        <v>#VALUE!</v>
      </c>
      <c r="Z57" s="192"/>
    </row>
    <row r="58" customFormat="false" ht="12.75" hidden="false" customHeight="false" outlineLevel="0" collapsed="false">
      <c r="A58" s="289" t="n">
        <v>0</v>
      </c>
      <c r="B58" s="290" t="n">
        <f aca="false">IF(A58=0,IF(A57&gt;0,IF(B57&gt;0.001,((A57+(2^(-10)))/2),0),0),(A57+A58)/2)</f>
        <v>0</v>
      </c>
      <c r="C58" s="290" t="e">
        <f aca="false">IF(A58=0,IF(B58&gt;0,IF(C57&lt;10,10,-LOG(0,2)),-LOG(0,2)),-LOG(A58,2))</f>
        <v>#VALUE!</v>
      </c>
      <c r="D58" s="291" t="e">
        <f aca="false">(C57+C58)/2</f>
        <v>#VALUE!</v>
      </c>
      <c r="E58" s="292" t="e">
        <f aca="false">F58+E57</f>
        <v>#DIV/0!</v>
      </c>
      <c r="F58" s="289" t="e">
        <f aca="false">(G58*100)/$A$10</f>
        <v>#DIV/0!</v>
      </c>
      <c r="G58" s="289"/>
      <c r="H58" s="293" t="n">
        <f aca="false">A58*1000</f>
        <v>0</v>
      </c>
      <c r="I58" s="289" t="e">
        <f aca="false">D58*F58</f>
        <v>#VALUE!</v>
      </c>
      <c r="J58" s="294" t="e">
        <f aca="false">(F58)*(D58-$B$4)^2</f>
        <v>#VALUE!</v>
      </c>
      <c r="K58" s="294" t="e">
        <f aca="false">(F58)*(D58-$B$4)^3</f>
        <v>#VALUE!</v>
      </c>
      <c r="L58" s="294" t="e">
        <f aca="false">(F58)*(D58-$B$4)^4</f>
        <v>#VALUE!</v>
      </c>
      <c r="M58" s="295" t="e">
        <f aca="false">((2^(-D58))*1000)</f>
        <v>#VALUE!</v>
      </c>
      <c r="N58" s="289"/>
      <c r="O58" s="296" t="e">
        <f aca="false">(N58*100)/$A$13</f>
        <v>#DIV/0!</v>
      </c>
      <c r="P58" s="234"/>
      <c r="Q58" s="289" t="e">
        <f aca="false">(B58*1000)*F58</f>
        <v>#DIV/0!</v>
      </c>
      <c r="R58" s="294" t="e">
        <f aca="false">(F58)*((B58*1000)-$B$15)^2</f>
        <v>#DIV/0!</v>
      </c>
      <c r="S58" s="294" t="e">
        <f aca="false">(F58)*((B58*1000)-$B$15)^3</f>
        <v>#DIV/0!</v>
      </c>
      <c r="T58" s="294" t="e">
        <f aca="false">(F58)*((B58*1000)-$B$15)^4</f>
        <v>#DIV/0!</v>
      </c>
      <c r="U58" s="297" t="e">
        <f aca="false">LOG(((2^(-D58))*1000),10)</f>
        <v>#VALUE!</v>
      </c>
      <c r="V58" s="268" t="e">
        <f aca="false">U58*F58</f>
        <v>#VALUE!</v>
      </c>
      <c r="W58" s="294" t="e">
        <f aca="false">(F58)*(U58-LOG($E$15))^2</f>
        <v>#VALUE!</v>
      </c>
      <c r="X58" s="294" t="e">
        <f aca="false">(F58)*(U58-LOG($E$15))^3</f>
        <v>#VALUE!</v>
      </c>
      <c r="Y58" s="294" t="e">
        <f aca="false">(F58)*(U58-LOG($E$15))^4</f>
        <v>#VALUE!</v>
      </c>
      <c r="Z58" s="192"/>
    </row>
    <row r="59" customFormat="false" ht="12.75" hidden="false" customHeight="false" outlineLevel="0" collapsed="false">
      <c r="A59" s="289" t="n">
        <v>0</v>
      </c>
      <c r="B59" s="290" t="n">
        <f aca="false">IF(A59=0,IF(A58&gt;0,IF(B58&gt;0.001,((A58+(2^(-10)))/2),0),0),(A58+A59)/2)</f>
        <v>0</v>
      </c>
      <c r="C59" s="290" t="e">
        <f aca="false">IF(A59=0,IF(B59&gt;0,IF(C58&lt;10,10,-LOG(0,2)),-LOG(0,2)),-LOG(A59,2))</f>
        <v>#VALUE!</v>
      </c>
      <c r="D59" s="291" t="e">
        <f aca="false">(C58+C59)/2</f>
        <v>#VALUE!</v>
      </c>
      <c r="E59" s="292" t="e">
        <f aca="false">F59+E58</f>
        <v>#DIV/0!</v>
      </c>
      <c r="F59" s="289" t="e">
        <f aca="false">(G59*100)/$A$10</f>
        <v>#DIV/0!</v>
      </c>
      <c r="G59" s="289"/>
      <c r="H59" s="293" t="n">
        <f aca="false">A59*1000</f>
        <v>0</v>
      </c>
      <c r="I59" s="289" t="e">
        <f aca="false">D59*F59</f>
        <v>#VALUE!</v>
      </c>
      <c r="J59" s="294" t="e">
        <f aca="false">(F59)*(D59-$B$4)^2</f>
        <v>#VALUE!</v>
      </c>
      <c r="K59" s="294" t="e">
        <f aca="false">(F59)*(D59-$B$4)^3</f>
        <v>#VALUE!</v>
      </c>
      <c r="L59" s="294" t="e">
        <f aca="false">(F59)*(D59-$B$4)^4</f>
        <v>#VALUE!</v>
      </c>
      <c r="M59" s="295" t="e">
        <f aca="false">((2^(-D59))*1000)</f>
        <v>#VALUE!</v>
      </c>
      <c r="N59" s="289"/>
      <c r="O59" s="296" t="e">
        <f aca="false">(N59*100)/$A$13</f>
        <v>#DIV/0!</v>
      </c>
      <c r="P59" s="234"/>
      <c r="Q59" s="289" t="e">
        <f aca="false">(B59*1000)*F59</f>
        <v>#DIV/0!</v>
      </c>
      <c r="R59" s="294" t="e">
        <f aca="false">(F59)*((B59*1000)-$B$15)^2</f>
        <v>#DIV/0!</v>
      </c>
      <c r="S59" s="294" t="e">
        <f aca="false">(F59)*((B59*1000)-$B$15)^3</f>
        <v>#DIV/0!</v>
      </c>
      <c r="T59" s="294" t="e">
        <f aca="false">(F59)*((B59*1000)-$B$15)^4</f>
        <v>#DIV/0!</v>
      </c>
      <c r="U59" s="297" t="e">
        <f aca="false">LOG(((2^(-D59))*1000),10)</f>
        <v>#VALUE!</v>
      </c>
      <c r="V59" s="268" t="e">
        <f aca="false">U59*F59</f>
        <v>#VALUE!</v>
      </c>
      <c r="W59" s="294" t="e">
        <f aca="false">(F59)*(U59-LOG($E$15))^2</f>
        <v>#VALUE!</v>
      </c>
      <c r="X59" s="294" t="e">
        <f aca="false">(F59)*(U59-LOG($E$15))^3</f>
        <v>#VALUE!</v>
      </c>
      <c r="Y59" s="294" t="e">
        <f aca="false">(F59)*(U59-LOG($E$15))^4</f>
        <v>#VALUE!</v>
      </c>
      <c r="Z59" s="192"/>
    </row>
    <row r="60" customFormat="false" ht="12.75" hidden="false" customHeight="false" outlineLevel="0" collapsed="false">
      <c r="A60" s="289" t="n">
        <v>0</v>
      </c>
      <c r="B60" s="290" t="n">
        <f aca="false">IF(A60=0,IF(A59&gt;0,IF(B59&gt;0.001,((A59+(2^(-10)))/2),0),0),(A59+A60)/2)</f>
        <v>0</v>
      </c>
      <c r="C60" s="290" t="e">
        <f aca="false">IF(A60=0,IF(B60&gt;0,IF(C59&lt;10,10,-LOG(0,2)),-LOG(0,2)),-LOG(A60,2))</f>
        <v>#VALUE!</v>
      </c>
      <c r="D60" s="291" t="e">
        <f aca="false">(C59+C60)/2</f>
        <v>#VALUE!</v>
      </c>
      <c r="E60" s="292" t="e">
        <f aca="false">F60+E59</f>
        <v>#DIV/0!</v>
      </c>
      <c r="F60" s="289" t="e">
        <f aca="false">(G60*100)/$A$10</f>
        <v>#DIV/0!</v>
      </c>
      <c r="G60" s="289"/>
      <c r="H60" s="293" t="n">
        <f aca="false">A60*1000</f>
        <v>0</v>
      </c>
      <c r="I60" s="289" t="e">
        <f aca="false">D60*F60</f>
        <v>#VALUE!</v>
      </c>
      <c r="J60" s="294" t="e">
        <f aca="false">(F60)*(D60-$B$4)^2</f>
        <v>#VALUE!</v>
      </c>
      <c r="K60" s="294" t="e">
        <f aca="false">(F60)*(D60-$B$4)^3</f>
        <v>#VALUE!</v>
      </c>
      <c r="L60" s="294" t="e">
        <f aca="false">(F60)*(D60-$B$4)^4</f>
        <v>#VALUE!</v>
      </c>
      <c r="M60" s="295" t="e">
        <f aca="false">((2^(-D60))*1000)</f>
        <v>#VALUE!</v>
      </c>
      <c r="N60" s="289"/>
      <c r="O60" s="296" t="e">
        <f aca="false">(N60*100)/$A$13</f>
        <v>#DIV/0!</v>
      </c>
      <c r="P60" s="234"/>
      <c r="Q60" s="289" t="e">
        <f aca="false">(B60*1000)*F60</f>
        <v>#DIV/0!</v>
      </c>
      <c r="R60" s="294" t="e">
        <f aca="false">(F60)*((B60*1000)-$B$15)^2</f>
        <v>#DIV/0!</v>
      </c>
      <c r="S60" s="294" t="e">
        <f aca="false">(F60)*((B60*1000)-$B$15)^3</f>
        <v>#DIV/0!</v>
      </c>
      <c r="T60" s="294" t="e">
        <f aca="false">(F60)*((B60*1000)-$B$15)^4</f>
        <v>#DIV/0!</v>
      </c>
      <c r="U60" s="297" t="e">
        <f aca="false">LOG(((2^(-D60))*1000),10)</f>
        <v>#VALUE!</v>
      </c>
      <c r="V60" s="268" t="e">
        <f aca="false">U60*F60</f>
        <v>#VALUE!</v>
      </c>
      <c r="W60" s="294" t="e">
        <f aca="false">(F60)*(U60-LOG($E$15))^2</f>
        <v>#VALUE!</v>
      </c>
      <c r="X60" s="294" t="e">
        <f aca="false">(F60)*(U60-LOG($E$15))^3</f>
        <v>#VALUE!</v>
      </c>
      <c r="Y60" s="294" t="e">
        <f aca="false">(F60)*(U60-LOG($E$15))^4</f>
        <v>#VALUE!</v>
      </c>
      <c r="Z60" s="192"/>
    </row>
    <row r="61" customFormat="false" ht="12.75" hidden="false" customHeight="false" outlineLevel="0" collapsed="false">
      <c r="A61" s="289" t="n">
        <v>0</v>
      </c>
      <c r="B61" s="290" t="n">
        <f aca="false">IF(A61=0,IF(A60&gt;0,IF(B60&gt;0.001,((A60+(2^(-10)))/2),0),0),(A60+A61)/2)</f>
        <v>0</v>
      </c>
      <c r="C61" s="290" t="e">
        <f aca="false">IF(A61=0,IF(B61&gt;0,IF(C60&lt;10,10,-LOG(0,2)),-LOG(0,2)),-LOG(A61,2))</f>
        <v>#VALUE!</v>
      </c>
      <c r="D61" s="291" t="e">
        <f aca="false">(C60+C61)/2</f>
        <v>#VALUE!</v>
      </c>
      <c r="E61" s="292" t="e">
        <f aca="false">F61+E60</f>
        <v>#DIV/0!</v>
      </c>
      <c r="F61" s="289" t="e">
        <f aca="false">(G61*100)/$A$10</f>
        <v>#DIV/0!</v>
      </c>
      <c r="G61" s="289"/>
      <c r="H61" s="293" t="n">
        <f aca="false">A61*1000</f>
        <v>0</v>
      </c>
      <c r="I61" s="289" t="e">
        <f aca="false">D61*F61</f>
        <v>#VALUE!</v>
      </c>
      <c r="J61" s="294" t="e">
        <f aca="false">(F61)*(D61-$B$4)^2</f>
        <v>#VALUE!</v>
      </c>
      <c r="K61" s="294" t="e">
        <f aca="false">(F61)*(D61-$B$4)^3</f>
        <v>#VALUE!</v>
      </c>
      <c r="L61" s="294" t="e">
        <f aca="false">(F61)*(D61-$B$4)^4</f>
        <v>#VALUE!</v>
      </c>
      <c r="M61" s="295" t="e">
        <f aca="false">((2^(-D61))*1000)</f>
        <v>#VALUE!</v>
      </c>
      <c r="N61" s="289"/>
      <c r="O61" s="296" t="e">
        <f aca="false">(N61*100)/$A$13</f>
        <v>#DIV/0!</v>
      </c>
      <c r="P61" s="234"/>
      <c r="Q61" s="289" t="e">
        <f aca="false">(B61*1000)*F61</f>
        <v>#DIV/0!</v>
      </c>
      <c r="R61" s="294" t="e">
        <f aca="false">(F61)*((B61*1000)-$B$15)^2</f>
        <v>#DIV/0!</v>
      </c>
      <c r="S61" s="294" t="e">
        <f aca="false">(F61)*((B61*1000)-$B$15)^3</f>
        <v>#DIV/0!</v>
      </c>
      <c r="T61" s="294" t="e">
        <f aca="false">(F61)*((B61*1000)-$B$15)^4</f>
        <v>#DIV/0!</v>
      </c>
      <c r="U61" s="297" t="e">
        <f aca="false">LOG(((2^(-D61))*1000),10)</f>
        <v>#VALUE!</v>
      </c>
      <c r="V61" s="268" t="e">
        <f aca="false">U61*F61</f>
        <v>#VALUE!</v>
      </c>
      <c r="W61" s="294" t="e">
        <f aca="false">(F61)*(U61-LOG($E$15))^2</f>
        <v>#VALUE!</v>
      </c>
      <c r="X61" s="294" t="e">
        <f aca="false">(F61)*(U61-LOG($E$15))^3</f>
        <v>#VALUE!</v>
      </c>
      <c r="Y61" s="294" t="e">
        <f aca="false">(F61)*(U61-LOG($E$15))^4</f>
        <v>#VALUE!</v>
      </c>
      <c r="Z61" s="192"/>
    </row>
    <row r="62" customFormat="false" ht="12.75" hidden="false" customHeight="false" outlineLevel="0" collapsed="false">
      <c r="A62" s="289" t="n">
        <v>0</v>
      </c>
      <c r="B62" s="290" t="n">
        <f aca="false">IF(A62=0,IF(A61&gt;0,IF(B61&gt;0.001,((A61+(2^(-10)))/2),0),0),(A61+A62)/2)</f>
        <v>0</v>
      </c>
      <c r="C62" s="290" t="e">
        <f aca="false">IF(A62=0,IF(B62&gt;0,IF(C61&lt;10,10,-LOG(0,2)),-LOG(0,2)),-LOG(A62,2))</f>
        <v>#VALUE!</v>
      </c>
      <c r="D62" s="291" t="e">
        <f aca="false">(C61+C62)/2</f>
        <v>#VALUE!</v>
      </c>
      <c r="E62" s="292" t="e">
        <f aca="false">F62+E61</f>
        <v>#DIV/0!</v>
      </c>
      <c r="F62" s="289" t="e">
        <f aca="false">(G62*100)/$A$10</f>
        <v>#DIV/0!</v>
      </c>
      <c r="G62" s="289"/>
      <c r="H62" s="293" t="n">
        <f aca="false">A62*1000</f>
        <v>0</v>
      </c>
      <c r="I62" s="289" t="e">
        <f aca="false">D62*F62</f>
        <v>#VALUE!</v>
      </c>
      <c r="J62" s="294" t="e">
        <f aca="false">(F62)*(D62-$B$4)^2</f>
        <v>#VALUE!</v>
      </c>
      <c r="K62" s="294" t="e">
        <f aca="false">(F62)*(D62-$B$4)^3</f>
        <v>#VALUE!</v>
      </c>
      <c r="L62" s="294" t="e">
        <f aca="false">(F62)*(D62-$B$4)^4</f>
        <v>#VALUE!</v>
      </c>
      <c r="M62" s="295" t="e">
        <f aca="false">((2^(-D62))*1000)</f>
        <v>#VALUE!</v>
      </c>
      <c r="N62" s="289"/>
      <c r="O62" s="296" t="e">
        <f aca="false">(N62*100)/$A$13</f>
        <v>#DIV/0!</v>
      </c>
      <c r="P62" s="234"/>
      <c r="Q62" s="289" t="e">
        <f aca="false">(B62*1000)*F62</f>
        <v>#DIV/0!</v>
      </c>
      <c r="R62" s="294" t="e">
        <f aca="false">(F62)*((B62*1000)-$B$15)^2</f>
        <v>#DIV/0!</v>
      </c>
      <c r="S62" s="294" t="e">
        <f aca="false">(F62)*((B62*1000)-$B$15)^3</f>
        <v>#DIV/0!</v>
      </c>
      <c r="T62" s="294" t="e">
        <f aca="false">(F62)*((B62*1000)-$B$15)^4</f>
        <v>#DIV/0!</v>
      </c>
      <c r="U62" s="297" t="e">
        <f aca="false">LOG(((2^(-D62))*1000),10)</f>
        <v>#VALUE!</v>
      </c>
      <c r="V62" s="268" t="e">
        <f aca="false">U62*F62</f>
        <v>#VALUE!</v>
      </c>
      <c r="W62" s="294" t="e">
        <f aca="false">(F62)*(U62-LOG($E$15))^2</f>
        <v>#VALUE!</v>
      </c>
      <c r="X62" s="294" t="e">
        <f aca="false">(F62)*(U62-LOG($E$15))^3</f>
        <v>#VALUE!</v>
      </c>
      <c r="Y62" s="294" t="e">
        <f aca="false">(F62)*(U62-LOG($E$15))^4</f>
        <v>#VALUE!</v>
      </c>
      <c r="Z62" s="192"/>
    </row>
    <row r="63" customFormat="false" ht="12.75" hidden="false" customHeight="false" outlineLevel="0" collapsed="false">
      <c r="A63" s="289" t="n">
        <v>0</v>
      </c>
      <c r="B63" s="290" t="n">
        <f aca="false">IF(A63=0,IF(A62&gt;0,IF(B62&gt;0.001,((A62+(2^(-10)))/2),0),0),(A62+A63)/2)</f>
        <v>0</v>
      </c>
      <c r="C63" s="290" t="e">
        <f aca="false">IF(A63=0,IF(B63&gt;0,IF(C62&lt;10,10,-LOG(0,2)),-LOG(0,2)),-LOG(A63,2))</f>
        <v>#VALUE!</v>
      </c>
      <c r="D63" s="291" t="e">
        <f aca="false">(C62+C63)/2</f>
        <v>#VALUE!</v>
      </c>
      <c r="E63" s="292" t="e">
        <f aca="false">F63+E62</f>
        <v>#DIV/0!</v>
      </c>
      <c r="F63" s="289" t="e">
        <f aca="false">(G63*100)/$A$10</f>
        <v>#DIV/0!</v>
      </c>
      <c r="G63" s="289"/>
      <c r="H63" s="293" t="n">
        <f aca="false">A63*1000</f>
        <v>0</v>
      </c>
      <c r="I63" s="289" t="e">
        <f aca="false">D63*F63</f>
        <v>#VALUE!</v>
      </c>
      <c r="J63" s="294" t="e">
        <f aca="false">(F63)*(D63-$B$4)^2</f>
        <v>#VALUE!</v>
      </c>
      <c r="K63" s="294" t="e">
        <f aca="false">(F63)*(D63-$B$4)^3</f>
        <v>#VALUE!</v>
      </c>
      <c r="L63" s="294" t="e">
        <f aca="false">(F63)*(D63-$B$4)^4</f>
        <v>#VALUE!</v>
      </c>
      <c r="M63" s="295" t="e">
        <f aca="false">((2^(-D63))*1000)</f>
        <v>#VALUE!</v>
      </c>
      <c r="N63" s="289"/>
      <c r="O63" s="296" t="e">
        <f aca="false">(N63*100)/$A$13</f>
        <v>#DIV/0!</v>
      </c>
      <c r="P63" s="234"/>
      <c r="Q63" s="289" t="e">
        <f aca="false">(B63*1000)*F63</f>
        <v>#DIV/0!</v>
      </c>
      <c r="R63" s="294" t="e">
        <f aca="false">(F63)*((B63*1000)-$B$15)^2</f>
        <v>#DIV/0!</v>
      </c>
      <c r="S63" s="294" t="e">
        <f aca="false">(F63)*((B63*1000)-$B$15)^3</f>
        <v>#DIV/0!</v>
      </c>
      <c r="T63" s="294" t="e">
        <f aca="false">(F63)*((B63*1000)-$B$15)^4</f>
        <v>#DIV/0!</v>
      </c>
      <c r="U63" s="297" t="e">
        <f aca="false">LOG(((2^(-D63))*1000),10)</f>
        <v>#VALUE!</v>
      </c>
      <c r="V63" s="268" t="e">
        <f aca="false">U63*F63</f>
        <v>#VALUE!</v>
      </c>
      <c r="W63" s="294" t="e">
        <f aca="false">(F63)*(U63-LOG($E$15))^2</f>
        <v>#VALUE!</v>
      </c>
      <c r="X63" s="294" t="e">
        <f aca="false">(F63)*(U63-LOG($E$15))^3</f>
        <v>#VALUE!</v>
      </c>
      <c r="Y63" s="294" t="e">
        <f aca="false">(F63)*(U63-LOG($E$15))^4</f>
        <v>#VALUE!</v>
      </c>
      <c r="Z63" s="192"/>
    </row>
    <row r="64" customFormat="false" ht="12.75" hidden="false" customHeight="false" outlineLevel="0" collapsed="false">
      <c r="A64" s="289" t="n">
        <v>0</v>
      </c>
      <c r="B64" s="290" t="n">
        <f aca="false">IF(A64=0,IF(A63&gt;0,IF(B63&gt;0.001,((A63+(2^(-10)))/2),0),0),(A63+A64)/2)</f>
        <v>0</v>
      </c>
      <c r="C64" s="290" t="e">
        <f aca="false">IF(A64=0,IF(B64&gt;0,IF(C63&lt;10,10,-LOG(0,2)),-LOG(0,2)),-LOG(A64,2))</f>
        <v>#VALUE!</v>
      </c>
      <c r="D64" s="291" t="e">
        <f aca="false">(C63+C64)/2</f>
        <v>#VALUE!</v>
      </c>
      <c r="E64" s="292" t="e">
        <f aca="false">F64+E63</f>
        <v>#DIV/0!</v>
      </c>
      <c r="F64" s="289" t="e">
        <f aca="false">(G64*100)/$A$10</f>
        <v>#DIV/0!</v>
      </c>
      <c r="G64" s="289"/>
      <c r="H64" s="293" t="n">
        <f aca="false">A64*1000</f>
        <v>0</v>
      </c>
      <c r="I64" s="289" t="e">
        <f aca="false">D64*F64</f>
        <v>#VALUE!</v>
      </c>
      <c r="J64" s="294" t="e">
        <f aca="false">(F64)*(D64-$B$4)^2</f>
        <v>#VALUE!</v>
      </c>
      <c r="K64" s="294" t="e">
        <f aca="false">(F64)*(D64-$B$4)^3</f>
        <v>#VALUE!</v>
      </c>
      <c r="L64" s="294" t="e">
        <f aca="false">(F64)*(D64-$B$4)^4</f>
        <v>#VALUE!</v>
      </c>
      <c r="M64" s="295" t="e">
        <f aca="false">((2^(-D64))*1000)</f>
        <v>#VALUE!</v>
      </c>
      <c r="N64" s="289"/>
      <c r="O64" s="296" t="e">
        <f aca="false">(N64*100)/$A$13</f>
        <v>#DIV/0!</v>
      </c>
      <c r="P64" s="234"/>
      <c r="Q64" s="289" t="e">
        <f aca="false">(B64*1000)*F64</f>
        <v>#DIV/0!</v>
      </c>
      <c r="R64" s="294" t="e">
        <f aca="false">(F64)*((B64*1000)-$B$15)^2</f>
        <v>#DIV/0!</v>
      </c>
      <c r="S64" s="294" t="e">
        <f aca="false">(F64)*((B64*1000)-$B$15)^3</f>
        <v>#DIV/0!</v>
      </c>
      <c r="T64" s="294" t="e">
        <f aca="false">(F64)*((B64*1000)-$B$15)^4</f>
        <v>#DIV/0!</v>
      </c>
      <c r="U64" s="297" t="e">
        <f aca="false">LOG(((2^(-D64))*1000),10)</f>
        <v>#VALUE!</v>
      </c>
      <c r="V64" s="268" t="e">
        <f aca="false">U64*F64</f>
        <v>#VALUE!</v>
      </c>
      <c r="W64" s="294" t="e">
        <f aca="false">(F64)*(U64-LOG($E$15))^2</f>
        <v>#VALUE!</v>
      </c>
      <c r="X64" s="294" t="e">
        <f aca="false">(F64)*(U64-LOG($E$15))^3</f>
        <v>#VALUE!</v>
      </c>
      <c r="Y64" s="294" t="e">
        <f aca="false">(F64)*(U64-LOG($E$15))^4</f>
        <v>#VALUE!</v>
      </c>
      <c r="Z64" s="192"/>
    </row>
    <row r="65" customFormat="false" ht="12.75" hidden="false" customHeight="false" outlineLevel="0" collapsed="false">
      <c r="A65" s="289" t="n">
        <v>0</v>
      </c>
      <c r="B65" s="290" t="n">
        <f aca="false">IF(A65=0,IF(A64&gt;0,IF(B64&gt;0.001,((A64+(2^(-10)))/2),0),0),(A64+A65)/2)</f>
        <v>0</v>
      </c>
      <c r="C65" s="290" t="e">
        <f aca="false">IF(A65=0,IF(B65&gt;0,IF(C64&lt;10,10,-LOG(0,2)),-LOG(0,2)),-LOG(A65,2))</f>
        <v>#VALUE!</v>
      </c>
      <c r="D65" s="291" t="e">
        <f aca="false">(C64+C65)/2</f>
        <v>#VALUE!</v>
      </c>
      <c r="E65" s="292" t="e">
        <f aca="false">F65+E64</f>
        <v>#DIV/0!</v>
      </c>
      <c r="F65" s="289" t="e">
        <f aca="false">(G65*100)/$A$10</f>
        <v>#DIV/0!</v>
      </c>
      <c r="G65" s="289"/>
      <c r="H65" s="293" t="n">
        <f aca="false">A65*1000</f>
        <v>0</v>
      </c>
      <c r="I65" s="289" t="e">
        <f aca="false">D65*F65</f>
        <v>#VALUE!</v>
      </c>
      <c r="J65" s="294" t="e">
        <f aca="false">(F65)*(D65-$B$4)^2</f>
        <v>#VALUE!</v>
      </c>
      <c r="K65" s="294" t="e">
        <f aca="false">(F65)*(D65-$B$4)^3</f>
        <v>#VALUE!</v>
      </c>
      <c r="L65" s="294" t="e">
        <f aca="false">(F65)*(D65-$B$4)^4</f>
        <v>#VALUE!</v>
      </c>
      <c r="M65" s="295" t="e">
        <f aca="false">((2^(-D65))*1000)</f>
        <v>#VALUE!</v>
      </c>
      <c r="N65" s="289"/>
      <c r="O65" s="296" t="e">
        <f aca="false">(N65*100)/$A$13</f>
        <v>#DIV/0!</v>
      </c>
      <c r="P65" s="192"/>
      <c r="Q65" s="289" t="e">
        <f aca="false">(B65*1000)*F65</f>
        <v>#DIV/0!</v>
      </c>
      <c r="R65" s="294" t="e">
        <f aca="false">(F65)*((B65*1000)-$B$15)^2</f>
        <v>#DIV/0!</v>
      </c>
      <c r="S65" s="294" t="e">
        <f aca="false">(F65)*((B65*1000)-$B$15)^3</f>
        <v>#DIV/0!</v>
      </c>
      <c r="T65" s="294" t="e">
        <f aca="false">(F65)*((B65*1000)-$B$15)^4</f>
        <v>#DIV/0!</v>
      </c>
      <c r="U65" s="297" t="e">
        <f aca="false">LOG(((2^(-D65))*1000),10)</f>
        <v>#VALUE!</v>
      </c>
      <c r="V65" s="268" t="e">
        <f aca="false">U65*F65</f>
        <v>#VALUE!</v>
      </c>
      <c r="W65" s="294" t="e">
        <f aca="false">(F65)*(U65-LOG($E$15))^2</f>
        <v>#VALUE!</v>
      </c>
      <c r="X65" s="294" t="e">
        <f aca="false">(F65)*(U65-LOG($E$15))^3</f>
        <v>#VALUE!</v>
      </c>
      <c r="Y65" s="294" t="e">
        <f aca="false">(F65)*(U65-LOG($E$15))^4</f>
        <v>#VALUE!</v>
      </c>
      <c r="Z65" s="192"/>
    </row>
    <row r="66" customFormat="false" ht="12.75" hidden="false" customHeight="false" outlineLevel="0" collapsed="false">
      <c r="A66" s="289" t="n">
        <v>0</v>
      </c>
      <c r="B66" s="290" t="n">
        <f aca="false">IF(A66=0,IF(A65&gt;0,IF(B65&gt;0.001,((A65+(2^(-10)))/2),0),0),(A65+A66)/2)</f>
        <v>0</v>
      </c>
      <c r="C66" s="290" t="e">
        <f aca="false">IF(A66=0,IF(B66&gt;0,IF(C65&lt;10,10,-LOG(0,2)),-LOG(0,2)),-LOG(A66,2))</f>
        <v>#VALUE!</v>
      </c>
      <c r="D66" s="291" t="e">
        <f aca="false">(C65+C66)/2</f>
        <v>#VALUE!</v>
      </c>
      <c r="E66" s="292" t="e">
        <f aca="false">F66+E65</f>
        <v>#DIV/0!</v>
      </c>
      <c r="F66" s="289" t="e">
        <f aca="false">(G66*100)/$A$10</f>
        <v>#DIV/0!</v>
      </c>
      <c r="G66" s="289"/>
      <c r="H66" s="293" t="n">
        <f aca="false">A66*1000</f>
        <v>0</v>
      </c>
      <c r="I66" s="289" t="e">
        <f aca="false">D66*F66</f>
        <v>#VALUE!</v>
      </c>
      <c r="J66" s="294" t="e">
        <f aca="false">(F66)*(D66-$B$4)^2</f>
        <v>#VALUE!</v>
      </c>
      <c r="K66" s="294" t="e">
        <f aca="false">(F66)*(D66-$B$4)^3</f>
        <v>#VALUE!</v>
      </c>
      <c r="L66" s="294" t="e">
        <f aca="false">(F66)*(D66-$B$4)^4</f>
        <v>#VALUE!</v>
      </c>
      <c r="M66" s="295" t="e">
        <f aca="false">((2^(-D66))*1000)</f>
        <v>#VALUE!</v>
      </c>
      <c r="N66" s="289"/>
      <c r="O66" s="296" t="e">
        <f aca="false">(N66*100)/$A$13</f>
        <v>#DIV/0!</v>
      </c>
      <c r="P66" s="192"/>
      <c r="Q66" s="289" t="e">
        <f aca="false">(B66*1000)*F66</f>
        <v>#DIV/0!</v>
      </c>
      <c r="R66" s="294" t="e">
        <f aca="false">(F66)*((B66*1000)-$B$15)^2</f>
        <v>#DIV/0!</v>
      </c>
      <c r="S66" s="294" t="e">
        <f aca="false">(F66)*((B66*1000)-$B$15)^3</f>
        <v>#DIV/0!</v>
      </c>
      <c r="T66" s="294" t="e">
        <f aca="false">(F66)*((B66*1000)-$B$15)^4</f>
        <v>#DIV/0!</v>
      </c>
      <c r="U66" s="297" t="e">
        <f aca="false">LOG(((2^(-D66))*1000),10)</f>
        <v>#VALUE!</v>
      </c>
      <c r="V66" s="268" t="e">
        <f aca="false">U66*F66</f>
        <v>#VALUE!</v>
      </c>
      <c r="W66" s="294" t="e">
        <f aca="false">(F66)*(U66-LOG($E$15))^2</f>
        <v>#VALUE!</v>
      </c>
      <c r="X66" s="294" t="e">
        <f aca="false">(F66)*(U66-LOG($E$15))^3</f>
        <v>#VALUE!</v>
      </c>
      <c r="Y66" s="294" t="e">
        <f aca="false">(F66)*(U66-LOG($E$15))^4</f>
        <v>#VALUE!</v>
      </c>
      <c r="Z66" s="192"/>
    </row>
    <row r="67" customFormat="false" ht="12.75" hidden="false" customHeight="false" outlineLevel="0" collapsed="false">
      <c r="A67" s="289" t="n">
        <v>0</v>
      </c>
      <c r="B67" s="290" t="n">
        <f aca="false">IF(A67=0,IF(A66&gt;0,IF(B66&gt;0.001,((A66+(2^(-10)))/2),0),0),(A66+A67)/2)</f>
        <v>0</v>
      </c>
      <c r="C67" s="290" t="e">
        <f aca="false">IF(A67=0,IF(B67&gt;0,IF(C66&lt;10,10,-LOG(0,2)),-LOG(0,2)),-LOG(A67,2))</f>
        <v>#VALUE!</v>
      </c>
      <c r="D67" s="291" t="e">
        <f aca="false">(C66+C67)/2</f>
        <v>#VALUE!</v>
      </c>
      <c r="E67" s="292" t="e">
        <f aca="false">F67+E66</f>
        <v>#DIV/0!</v>
      </c>
      <c r="F67" s="289" t="e">
        <f aca="false">(G67*100)/$A$10</f>
        <v>#DIV/0!</v>
      </c>
      <c r="G67" s="289"/>
      <c r="H67" s="293" t="n">
        <f aca="false">A67*1000</f>
        <v>0</v>
      </c>
      <c r="I67" s="289" t="e">
        <f aca="false">D67*F67</f>
        <v>#VALUE!</v>
      </c>
      <c r="J67" s="294" t="e">
        <f aca="false">(F67)*(D67-$B$4)^2</f>
        <v>#VALUE!</v>
      </c>
      <c r="K67" s="294" t="e">
        <f aca="false">(F67)*(D67-$B$4)^3</f>
        <v>#VALUE!</v>
      </c>
      <c r="L67" s="294" t="e">
        <f aca="false">(F67)*(D67-$B$4)^4</f>
        <v>#VALUE!</v>
      </c>
      <c r="M67" s="295" t="e">
        <f aca="false">((2^(-D67))*1000)</f>
        <v>#VALUE!</v>
      </c>
      <c r="N67" s="289"/>
      <c r="O67" s="296" t="e">
        <f aca="false">(N67*100)/$A$13</f>
        <v>#DIV/0!</v>
      </c>
      <c r="P67" s="192"/>
      <c r="Q67" s="289" t="e">
        <f aca="false">(B67*1000)*F67</f>
        <v>#DIV/0!</v>
      </c>
      <c r="R67" s="294" t="e">
        <f aca="false">(F67)*((B67*1000)-$B$15)^2</f>
        <v>#DIV/0!</v>
      </c>
      <c r="S67" s="294" t="e">
        <f aca="false">(F67)*((B67*1000)-$B$15)^3</f>
        <v>#DIV/0!</v>
      </c>
      <c r="T67" s="294" t="e">
        <f aca="false">(F67)*((B67*1000)-$B$15)^4</f>
        <v>#DIV/0!</v>
      </c>
      <c r="U67" s="297" t="e">
        <f aca="false">LOG(((2^(-D67))*1000),10)</f>
        <v>#VALUE!</v>
      </c>
      <c r="V67" s="268" t="e">
        <f aca="false">U67*F67</f>
        <v>#VALUE!</v>
      </c>
      <c r="W67" s="294" t="e">
        <f aca="false">(F67)*(U67-LOG($E$15))^2</f>
        <v>#VALUE!</v>
      </c>
      <c r="X67" s="294" t="e">
        <f aca="false">(F67)*(U67-LOG($E$15))^3</f>
        <v>#VALUE!</v>
      </c>
      <c r="Y67" s="294" t="e">
        <f aca="false">(F67)*(U67-LOG($E$15))^4</f>
        <v>#VALUE!</v>
      </c>
      <c r="Z67" s="192"/>
    </row>
    <row r="68" customFormat="false" ht="12.75" hidden="false" customHeight="false" outlineLevel="0" collapsed="false">
      <c r="A68" s="289" t="n">
        <v>0</v>
      </c>
      <c r="B68" s="290" t="n">
        <f aca="false">IF(A68=0,IF(A67&gt;0,IF(B67&gt;0.001,((A67+(2^(-10)))/2),0),0),(A67+A68)/2)</f>
        <v>0</v>
      </c>
      <c r="C68" s="290" t="e">
        <f aca="false">IF(A68=0,IF(B68&gt;0,IF(C67&lt;10,10,-LOG(0,2)),-LOG(0,2)),-LOG(A68,2))</f>
        <v>#VALUE!</v>
      </c>
      <c r="D68" s="291" t="e">
        <f aca="false">(C67+C68)/2</f>
        <v>#VALUE!</v>
      </c>
      <c r="E68" s="292" t="e">
        <f aca="false">F68+E67</f>
        <v>#DIV/0!</v>
      </c>
      <c r="F68" s="289" t="e">
        <f aca="false">(G68*100)/$A$10</f>
        <v>#DIV/0!</v>
      </c>
      <c r="G68" s="289"/>
      <c r="H68" s="293" t="n">
        <f aca="false">A68*1000</f>
        <v>0</v>
      </c>
      <c r="I68" s="289" t="e">
        <f aca="false">D68*F68</f>
        <v>#VALUE!</v>
      </c>
      <c r="J68" s="294" t="e">
        <f aca="false">(F68)*(D68-$B$4)^2</f>
        <v>#VALUE!</v>
      </c>
      <c r="K68" s="294" t="e">
        <f aca="false">(F68)*(D68-$B$4)^3</f>
        <v>#VALUE!</v>
      </c>
      <c r="L68" s="294" t="e">
        <f aca="false">(F68)*(D68-$B$4)^4</f>
        <v>#VALUE!</v>
      </c>
      <c r="M68" s="295" t="e">
        <f aca="false">((2^(-D68))*1000)</f>
        <v>#VALUE!</v>
      </c>
      <c r="N68" s="289"/>
      <c r="O68" s="296" t="e">
        <f aca="false">(N68*100)/$A$13</f>
        <v>#DIV/0!</v>
      </c>
      <c r="P68" s="192"/>
      <c r="Q68" s="289" t="e">
        <f aca="false">(B68*1000)*F68</f>
        <v>#DIV/0!</v>
      </c>
      <c r="R68" s="294" t="e">
        <f aca="false">(F68)*((B68*1000)-$B$15)^2</f>
        <v>#DIV/0!</v>
      </c>
      <c r="S68" s="294" t="e">
        <f aca="false">(F68)*((B68*1000)-$B$15)^3</f>
        <v>#DIV/0!</v>
      </c>
      <c r="T68" s="294" t="e">
        <f aca="false">(F68)*((B68*1000)-$B$15)^4</f>
        <v>#DIV/0!</v>
      </c>
      <c r="U68" s="297" t="e">
        <f aca="false">LOG(((2^(-D68))*1000),10)</f>
        <v>#VALUE!</v>
      </c>
      <c r="V68" s="268" t="e">
        <f aca="false">U68*F68</f>
        <v>#VALUE!</v>
      </c>
      <c r="W68" s="294" t="e">
        <f aca="false">(F68)*(U68-LOG($E$15))^2</f>
        <v>#VALUE!</v>
      </c>
      <c r="X68" s="294" t="e">
        <f aca="false">(F68)*(U68-LOG($E$15))^3</f>
        <v>#VALUE!</v>
      </c>
      <c r="Y68" s="294" t="e">
        <f aca="false">(F68)*(U68-LOG($E$15))^4</f>
        <v>#VALUE!</v>
      </c>
      <c r="Z68" s="192"/>
    </row>
    <row r="69" customFormat="false" ht="12.75" hidden="false" customHeight="false" outlineLevel="0" collapsed="false">
      <c r="A69" s="289" t="n">
        <v>0</v>
      </c>
      <c r="B69" s="290" t="n">
        <f aca="false">IF(A69=0,IF(A68&gt;0,IF(B68&gt;0.001,((A68+(2^(-10)))/2),0),0),(A68+A69)/2)</f>
        <v>0</v>
      </c>
      <c r="C69" s="290" t="e">
        <f aca="false">IF(A69=0,IF(B69&gt;0,IF(C68&lt;10,10,-LOG(0,2)),-LOG(0,2)),-LOG(A69,2))</f>
        <v>#VALUE!</v>
      </c>
      <c r="D69" s="291" t="e">
        <f aca="false">(C68+C69)/2</f>
        <v>#VALUE!</v>
      </c>
      <c r="E69" s="292" t="e">
        <f aca="false">F69+E68</f>
        <v>#DIV/0!</v>
      </c>
      <c r="F69" s="289" t="e">
        <f aca="false">(G69*100)/$A$10</f>
        <v>#DIV/0!</v>
      </c>
      <c r="G69" s="289"/>
      <c r="H69" s="293" t="n">
        <f aca="false">A69*1000</f>
        <v>0</v>
      </c>
      <c r="I69" s="289" t="e">
        <f aca="false">D69*F69</f>
        <v>#VALUE!</v>
      </c>
      <c r="J69" s="294" t="e">
        <f aca="false">(F69)*(D69-$B$4)^2</f>
        <v>#VALUE!</v>
      </c>
      <c r="K69" s="294" t="e">
        <f aca="false">(F69)*(D69-$B$4)^3</f>
        <v>#VALUE!</v>
      </c>
      <c r="L69" s="294" t="e">
        <f aca="false">(F69)*(D69-$B$4)^4</f>
        <v>#VALUE!</v>
      </c>
      <c r="M69" s="295" t="e">
        <f aca="false">((2^(-D69))*1000)</f>
        <v>#VALUE!</v>
      </c>
      <c r="N69" s="289"/>
      <c r="O69" s="296" t="e">
        <f aca="false">(N69*100)/$A$13</f>
        <v>#DIV/0!</v>
      </c>
      <c r="P69" s="192"/>
      <c r="Q69" s="289" t="e">
        <f aca="false">(B69*1000)*F69</f>
        <v>#DIV/0!</v>
      </c>
      <c r="R69" s="294" t="e">
        <f aca="false">(F69)*((B69*1000)-$B$15)^2</f>
        <v>#DIV/0!</v>
      </c>
      <c r="S69" s="294" t="e">
        <f aca="false">(F69)*((B69*1000)-$B$15)^3</f>
        <v>#DIV/0!</v>
      </c>
      <c r="T69" s="294" t="e">
        <f aca="false">(F69)*((B69*1000)-$B$15)^4</f>
        <v>#DIV/0!</v>
      </c>
      <c r="U69" s="297" t="e">
        <f aca="false">LOG(((2^(-D69))*1000),10)</f>
        <v>#VALUE!</v>
      </c>
      <c r="V69" s="268" t="e">
        <f aca="false">U69*F69</f>
        <v>#VALUE!</v>
      </c>
      <c r="W69" s="294" t="e">
        <f aca="false">(F69)*(U69-LOG($E$15))^2</f>
        <v>#VALUE!</v>
      </c>
      <c r="X69" s="294" t="e">
        <f aca="false">(F69)*(U69-LOG($E$15))^3</f>
        <v>#VALUE!</v>
      </c>
      <c r="Y69" s="294" t="e">
        <f aca="false">(F69)*(U69-LOG($E$15))^4</f>
        <v>#VALUE!</v>
      </c>
      <c r="Z69" s="192"/>
    </row>
    <row r="70" customFormat="false" ht="12.75" hidden="false" customHeight="false" outlineLevel="0" collapsed="false">
      <c r="A70" s="289" t="n">
        <v>0</v>
      </c>
      <c r="B70" s="290" t="n">
        <f aca="false">IF(A70=0,IF(A69&gt;0,IF(B69&gt;0.001,((A69+(2^(-10)))/2),0),0),(A69+A70)/2)</f>
        <v>0</v>
      </c>
      <c r="C70" s="290" t="e">
        <f aca="false">IF(A70=0,IF(B70&gt;0,IF(C69&lt;10,10,-LOG(0,2)),-LOG(0,2)),-LOG(A70,2))</f>
        <v>#VALUE!</v>
      </c>
      <c r="D70" s="291" t="e">
        <f aca="false">(C69+C70)/2</f>
        <v>#VALUE!</v>
      </c>
      <c r="E70" s="292" t="e">
        <f aca="false">F70+E69</f>
        <v>#DIV/0!</v>
      </c>
      <c r="F70" s="289" t="e">
        <f aca="false">(G70*100)/$A$10</f>
        <v>#DIV/0!</v>
      </c>
      <c r="G70" s="289"/>
      <c r="H70" s="293" t="n">
        <f aca="false">A70*1000</f>
        <v>0</v>
      </c>
      <c r="I70" s="289" t="e">
        <f aca="false">D70*F70</f>
        <v>#VALUE!</v>
      </c>
      <c r="J70" s="294" t="e">
        <f aca="false">(F70)*(D70-$B$4)^2</f>
        <v>#VALUE!</v>
      </c>
      <c r="K70" s="294" t="e">
        <f aca="false">(F70)*(D70-$B$4)^3</f>
        <v>#VALUE!</v>
      </c>
      <c r="L70" s="294" t="e">
        <f aca="false">(F70)*(D70-$B$4)^4</f>
        <v>#VALUE!</v>
      </c>
      <c r="M70" s="295" t="e">
        <f aca="false">((2^(-D70))*1000)</f>
        <v>#VALUE!</v>
      </c>
      <c r="N70" s="289"/>
      <c r="O70" s="296" t="e">
        <f aca="false">(N70*100)/$A$13</f>
        <v>#DIV/0!</v>
      </c>
      <c r="P70" s="192"/>
      <c r="Q70" s="289" t="e">
        <f aca="false">(B70*1000)*F70</f>
        <v>#DIV/0!</v>
      </c>
      <c r="R70" s="294" t="e">
        <f aca="false">(F70)*((B70*1000)-$B$15)^2</f>
        <v>#DIV/0!</v>
      </c>
      <c r="S70" s="294" t="e">
        <f aca="false">(F70)*((B70*1000)-$B$15)^3</f>
        <v>#DIV/0!</v>
      </c>
      <c r="T70" s="294" t="e">
        <f aca="false">(F70)*((B70*1000)-$B$15)^4</f>
        <v>#DIV/0!</v>
      </c>
      <c r="U70" s="297" t="e">
        <f aca="false">LOG(((2^(-D70))*1000),10)</f>
        <v>#VALUE!</v>
      </c>
      <c r="V70" s="268" t="e">
        <f aca="false">U70*F70</f>
        <v>#VALUE!</v>
      </c>
      <c r="W70" s="294" t="e">
        <f aca="false">(F70)*(U70-LOG($E$15))^2</f>
        <v>#VALUE!</v>
      </c>
      <c r="X70" s="294" t="e">
        <f aca="false">(F70)*(U70-LOG($E$15))^3</f>
        <v>#VALUE!</v>
      </c>
      <c r="Y70" s="294" t="e">
        <f aca="false">(F70)*(U70-LOG($E$15))^4</f>
        <v>#VALUE!</v>
      </c>
      <c r="Z70" s="192"/>
    </row>
    <row r="71" customFormat="false" ht="12.75" hidden="false" customHeight="false" outlineLevel="0" collapsed="false">
      <c r="A71" s="289" t="n">
        <v>0</v>
      </c>
      <c r="B71" s="290" t="n">
        <f aca="false">IF(A71=0,IF(A70&gt;0,IF(B70&gt;0.001,((A70+(2^(-10)))/2),0),0),(A70+A71)/2)</f>
        <v>0</v>
      </c>
      <c r="C71" s="290" t="e">
        <f aca="false">IF(A71=0,IF(B71&gt;0,IF(C70&lt;10,10,-LOG(0,2)),-LOG(0,2)),-LOG(A71,2))</f>
        <v>#VALUE!</v>
      </c>
      <c r="D71" s="291" t="e">
        <f aca="false">(C70+C71)/2</f>
        <v>#VALUE!</v>
      </c>
      <c r="E71" s="292" t="e">
        <f aca="false">F71+E70</f>
        <v>#DIV/0!</v>
      </c>
      <c r="F71" s="289" t="e">
        <f aca="false">(G71*100)/$A$10</f>
        <v>#DIV/0!</v>
      </c>
      <c r="G71" s="289"/>
      <c r="H71" s="293" t="n">
        <f aca="false">A71*1000</f>
        <v>0</v>
      </c>
      <c r="I71" s="289" t="e">
        <f aca="false">D71*F71</f>
        <v>#VALUE!</v>
      </c>
      <c r="J71" s="294" t="e">
        <f aca="false">(F71)*(D71-$B$4)^2</f>
        <v>#VALUE!</v>
      </c>
      <c r="K71" s="294" t="e">
        <f aca="false">(F71)*(D71-$B$4)^3</f>
        <v>#VALUE!</v>
      </c>
      <c r="L71" s="294" t="e">
        <f aca="false">(F71)*(D71-$B$4)^4</f>
        <v>#VALUE!</v>
      </c>
      <c r="M71" s="295" t="e">
        <f aca="false">((2^(-D71))*1000)</f>
        <v>#VALUE!</v>
      </c>
      <c r="N71" s="289"/>
      <c r="O71" s="296" t="e">
        <f aca="false">(N71*100)/$A$13</f>
        <v>#DIV/0!</v>
      </c>
      <c r="P71" s="192"/>
      <c r="Q71" s="289" t="e">
        <f aca="false">(B71*1000)*F71</f>
        <v>#DIV/0!</v>
      </c>
      <c r="R71" s="294" t="e">
        <f aca="false">(F71)*((B71*1000)-$B$15)^2</f>
        <v>#DIV/0!</v>
      </c>
      <c r="S71" s="294" t="e">
        <f aca="false">(F71)*((B71*1000)-$B$15)^3</f>
        <v>#DIV/0!</v>
      </c>
      <c r="T71" s="294" t="e">
        <f aca="false">(F71)*((B71*1000)-$B$15)^4</f>
        <v>#DIV/0!</v>
      </c>
      <c r="U71" s="297" t="e">
        <f aca="false">LOG(((2^(-D71))*1000),10)</f>
        <v>#VALUE!</v>
      </c>
      <c r="V71" s="268" t="e">
        <f aca="false">U71*F71</f>
        <v>#VALUE!</v>
      </c>
      <c r="W71" s="294" t="e">
        <f aca="false">(F71)*(U71-LOG($E$15))^2</f>
        <v>#VALUE!</v>
      </c>
      <c r="X71" s="294" t="e">
        <f aca="false">(F71)*(U71-LOG($E$15))^3</f>
        <v>#VALUE!</v>
      </c>
      <c r="Y71" s="294" t="e">
        <f aca="false">(F71)*(U71-LOG($E$15))^4</f>
        <v>#VALUE!</v>
      </c>
      <c r="Z71" s="192"/>
    </row>
    <row r="72" customFormat="false" ht="12.75" hidden="false" customHeight="false" outlineLevel="0" collapsed="false">
      <c r="A72" s="289" t="n">
        <v>0</v>
      </c>
      <c r="B72" s="290" t="n">
        <f aca="false">IF(A72=0,IF(A71&gt;0,IF(B71&gt;0.001,((A71+(2^(-10)))/2),0),0),(A71+A72)/2)</f>
        <v>0</v>
      </c>
      <c r="C72" s="290" t="e">
        <f aca="false">IF(A72=0,IF(B72&gt;0,IF(C71&lt;10,10,-LOG(0,2)),-LOG(0,2)),-LOG(A72,2))</f>
        <v>#VALUE!</v>
      </c>
      <c r="D72" s="291" t="e">
        <f aca="false">(C71+C72)/2</f>
        <v>#VALUE!</v>
      </c>
      <c r="E72" s="292" t="e">
        <f aca="false">F72+E71</f>
        <v>#DIV/0!</v>
      </c>
      <c r="F72" s="289" t="e">
        <f aca="false">(G72*100)/$A$10</f>
        <v>#DIV/0!</v>
      </c>
      <c r="G72" s="289"/>
      <c r="H72" s="293" t="n">
        <f aca="false">A72*1000</f>
        <v>0</v>
      </c>
      <c r="I72" s="289" t="e">
        <f aca="false">D72*F72</f>
        <v>#VALUE!</v>
      </c>
      <c r="J72" s="294" t="e">
        <f aca="false">(F72)*(D72-$B$4)^2</f>
        <v>#VALUE!</v>
      </c>
      <c r="K72" s="294" t="e">
        <f aca="false">(F72)*(D72-$B$4)^3</f>
        <v>#VALUE!</v>
      </c>
      <c r="L72" s="294" t="e">
        <f aca="false">(F72)*(D72-$B$4)^4</f>
        <v>#VALUE!</v>
      </c>
      <c r="M72" s="295" t="e">
        <f aca="false">((2^(-D72))*1000)</f>
        <v>#VALUE!</v>
      </c>
      <c r="N72" s="289"/>
      <c r="O72" s="296" t="e">
        <f aca="false">(N72*100)/$A$13</f>
        <v>#DIV/0!</v>
      </c>
      <c r="P72" s="192"/>
      <c r="Q72" s="289" t="e">
        <f aca="false">(B72*1000)*F72</f>
        <v>#DIV/0!</v>
      </c>
      <c r="R72" s="294" t="e">
        <f aca="false">(F72)*((B72*1000)-$B$15)^2</f>
        <v>#DIV/0!</v>
      </c>
      <c r="S72" s="294" t="e">
        <f aca="false">(F72)*((B72*1000)-$B$15)^3</f>
        <v>#DIV/0!</v>
      </c>
      <c r="T72" s="294" t="e">
        <f aca="false">(F72)*((B72*1000)-$B$15)^4</f>
        <v>#DIV/0!</v>
      </c>
      <c r="U72" s="297" t="e">
        <f aca="false">LOG(((2^(-D72))*1000),10)</f>
        <v>#VALUE!</v>
      </c>
      <c r="V72" s="268" t="e">
        <f aca="false">U72*F72</f>
        <v>#VALUE!</v>
      </c>
      <c r="W72" s="294" t="e">
        <f aca="false">(F72)*(U72-LOG($E$15))^2</f>
        <v>#VALUE!</v>
      </c>
      <c r="X72" s="294" t="e">
        <f aca="false">(F72)*(U72-LOG($E$15))^3</f>
        <v>#VALUE!</v>
      </c>
      <c r="Y72" s="294" t="e">
        <f aca="false">(F72)*(U72-LOG($E$15))^4</f>
        <v>#VALUE!</v>
      </c>
      <c r="Z72" s="192"/>
    </row>
    <row r="73" customFormat="false" ht="12.75" hidden="false" customHeight="false" outlineLevel="0" collapsed="false">
      <c r="A73" s="289" t="n">
        <v>0</v>
      </c>
      <c r="B73" s="290" t="n">
        <f aca="false">IF(A73=0,IF(A72&gt;0,IF(B72&gt;0.001,((A72+(2^(-10)))/2),0),0),(A72+A73)/2)</f>
        <v>0</v>
      </c>
      <c r="C73" s="290" t="e">
        <f aca="false">IF(A73=0,IF(B73&gt;0,IF(C72&lt;10,10,-LOG(0,2)),-LOG(0,2)),-LOG(A73,2))</f>
        <v>#VALUE!</v>
      </c>
      <c r="D73" s="291" t="e">
        <f aca="false">(C72+C73)/2</f>
        <v>#VALUE!</v>
      </c>
      <c r="E73" s="292" t="e">
        <f aca="false">F73+E72</f>
        <v>#DIV/0!</v>
      </c>
      <c r="F73" s="289" t="e">
        <f aca="false">(G73*100)/$A$10</f>
        <v>#DIV/0!</v>
      </c>
      <c r="G73" s="289"/>
      <c r="H73" s="293" t="n">
        <f aca="false">A73*1000</f>
        <v>0</v>
      </c>
      <c r="I73" s="289" t="e">
        <f aca="false">D73*F73</f>
        <v>#VALUE!</v>
      </c>
      <c r="J73" s="294" t="e">
        <f aca="false">(F73)*(D73-$B$4)^2</f>
        <v>#VALUE!</v>
      </c>
      <c r="K73" s="294" t="e">
        <f aca="false">(F73)*(D73-$B$4)^3</f>
        <v>#VALUE!</v>
      </c>
      <c r="L73" s="294" t="e">
        <f aca="false">(F73)*(D73-$B$4)^4</f>
        <v>#VALUE!</v>
      </c>
      <c r="M73" s="295" t="e">
        <f aca="false">((2^(-D73))*1000)</f>
        <v>#VALUE!</v>
      </c>
      <c r="N73" s="289"/>
      <c r="O73" s="296" t="e">
        <f aca="false">(N73*100)/$A$13</f>
        <v>#DIV/0!</v>
      </c>
      <c r="P73" s="192"/>
      <c r="Q73" s="289" t="e">
        <f aca="false">(B73*1000)*F73</f>
        <v>#DIV/0!</v>
      </c>
      <c r="R73" s="294" t="e">
        <f aca="false">(F73)*((B73*1000)-$B$15)^2</f>
        <v>#DIV/0!</v>
      </c>
      <c r="S73" s="294" t="e">
        <f aca="false">(F73)*((B73*1000)-$B$15)^3</f>
        <v>#DIV/0!</v>
      </c>
      <c r="T73" s="294" t="e">
        <f aca="false">(F73)*((B73*1000)-$B$15)^4</f>
        <v>#DIV/0!</v>
      </c>
      <c r="U73" s="297" t="e">
        <f aca="false">LOG(((2^(-D73))*1000),10)</f>
        <v>#VALUE!</v>
      </c>
      <c r="V73" s="268" t="e">
        <f aca="false">U73*F73</f>
        <v>#VALUE!</v>
      </c>
      <c r="W73" s="294" t="e">
        <f aca="false">(F73)*(U73-LOG($E$15))^2</f>
        <v>#VALUE!</v>
      </c>
      <c r="X73" s="294" t="e">
        <f aca="false">(F73)*(U73-LOG($E$15))^3</f>
        <v>#VALUE!</v>
      </c>
      <c r="Y73" s="294" t="e">
        <f aca="false">(F73)*(U73-LOG($E$15))^4</f>
        <v>#VALUE!</v>
      </c>
      <c r="Z73" s="192"/>
    </row>
    <row r="74" customFormat="false" ht="12.75" hidden="false" customHeight="false" outlineLevel="0" collapsed="false">
      <c r="A74" s="289" t="n">
        <v>0</v>
      </c>
      <c r="B74" s="290" t="n">
        <f aca="false">IF(A74=0,IF(A73&gt;0,IF(B73&gt;0.001,((A73+(2^(-10)))/2),0),0),(A73+A74)/2)</f>
        <v>0</v>
      </c>
      <c r="C74" s="290" t="e">
        <f aca="false">IF(A74=0,IF(B74&gt;0,IF(C73&lt;10,10,-LOG(0,2)),-LOG(0,2)),-LOG(A74,2))</f>
        <v>#VALUE!</v>
      </c>
      <c r="D74" s="291" t="e">
        <f aca="false">(C73+C74)/2</f>
        <v>#VALUE!</v>
      </c>
      <c r="E74" s="292" t="e">
        <f aca="false">F74+E73</f>
        <v>#DIV/0!</v>
      </c>
      <c r="F74" s="289" t="e">
        <f aca="false">(G74*100)/$A$10</f>
        <v>#DIV/0!</v>
      </c>
      <c r="G74" s="289"/>
      <c r="H74" s="293" t="n">
        <f aca="false">A74*1000</f>
        <v>0</v>
      </c>
      <c r="I74" s="289" t="e">
        <f aca="false">D74*F74</f>
        <v>#VALUE!</v>
      </c>
      <c r="J74" s="294" t="e">
        <f aca="false">(F74)*(D74-$B$4)^2</f>
        <v>#VALUE!</v>
      </c>
      <c r="K74" s="294" t="e">
        <f aca="false">(F74)*(D74-$B$4)^3</f>
        <v>#VALUE!</v>
      </c>
      <c r="L74" s="294" t="e">
        <f aca="false">(F74)*(D74-$B$4)^4</f>
        <v>#VALUE!</v>
      </c>
      <c r="M74" s="295" t="e">
        <f aca="false">((2^(-D74))*1000)</f>
        <v>#VALUE!</v>
      </c>
      <c r="N74" s="289"/>
      <c r="O74" s="296" t="e">
        <f aca="false">(N74*100)/$A$13</f>
        <v>#DIV/0!</v>
      </c>
      <c r="P74" s="192"/>
      <c r="Q74" s="289" t="e">
        <f aca="false">(B74*1000)*F74</f>
        <v>#DIV/0!</v>
      </c>
      <c r="R74" s="294" t="e">
        <f aca="false">(F74)*((B74*1000)-$B$15)^2</f>
        <v>#DIV/0!</v>
      </c>
      <c r="S74" s="294" t="e">
        <f aca="false">(F74)*((B74*1000)-$B$15)^3</f>
        <v>#DIV/0!</v>
      </c>
      <c r="T74" s="294" t="e">
        <f aca="false">(F74)*((B74*1000)-$B$15)^4</f>
        <v>#DIV/0!</v>
      </c>
      <c r="U74" s="297" t="e">
        <f aca="false">LOG(((2^(-D74))*1000),10)</f>
        <v>#VALUE!</v>
      </c>
      <c r="V74" s="268" t="e">
        <f aca="false">U74*F74</f>
        <v>#VALUE!</v>
      </c>
      <c r="W74" s="294" t="e">
        <f aca="false">(F74)*(U74-LOG($E$15))^2</f>
        <v>#VALUE!</v>
      </c>
      <c r="X74" s="294" t="e">
        <f aca="false">(F74)*(U74-LOG($E$15))^3</f>
        <v>#VALUE!</v>
      </c>
      <c r="Y74" s="294" t="e">
        <f aca="false">(F74)*(U74-LOG($E$15))^4</f>
        <v>#VALUE!</v>
      </c>
      <c r="Z74" s="192"/>
    </row>
    <row r="75" customFormat="false" ht="12.75" hidden="false" customHeight="false" outlineLevel="0" collapsed="false">
      <c r="A75" s="289" t="n">
        <v>0</v>
      </c>
      <c r="B75" s="290" t="n">
        <f aca="false">IF(A75=0,IF(A74&gt;0,IF(B74&gt;0.001,((A74+(2^(-10)))/2),0),0),(A74+A75)/2)</f>
        <v>0</v>
      </c>
      <c r="C75" s="290" t="e">
        <f aca="false">IF(A75=0,IF(B75&gt;0,IF(C74&lt;10,10,-LOG(0,2)),-LOG(0,2)),-LOG(A75,2))</f>
        <v>#VALUE!</v>
      </c>
      <c r="D75" s="291" t="e">
        <f aca="false">(C74+C75)/2</f>
        <v>#VALUE!</v>
      </c>
      <c r="E75" s="292" t="e">
        <f aca="false">F75+E74</f>
        <v>#DIV/0!</v>
      </c>
      <c r="F75" s="289" t="e">
        <f aca="false">(G75*100)/$A$10</f>
        <v>#DIV/0!</v>
      </c>
      <c r="G75" s="289"/>
      <c r="H75" s="293" t="n">
        <f aca="false">A75*1000</f>
        <v>0</v>
      </c>
      <c r="I75" s="289" t="e">
        <f aca="false">D75*F75</f>
        <v>#VALUE!</v>
      </c>
      <c r="J75" s="294" t="e">
        <f aca="false">(F75)*(D75-$B$4)^2</f>
        <v>#VALUE!</v>
      </c>
      <c r="K75" s="294" t="e">
        <f aca="false">(F75)*(D75-$B$4)^3</f>
        <v>#VALUE!</v>
      </c>
      <c r="L75" s="294" t="e">
        <f aca="false">(F75)*(D75-$B$4)^4</f>
        <v>#VALUE!</v>
      </c>
      <c r="M75" s="295" t="e">
        <f aca="false">((2^(-D75))*1000)</f>
        <v>#VALUE!</v>
      </c>
      <c r="N75" s="289"/>
      <c r="O75" s="296" t="e">
        <f aca="false">(N75*100)/$A$13</f>
        <v>#DIV/0!</v>
      </c>
      <c r="P75" s="192"/>
      <c r="Q75" s="289" t="e">
        <f aca="false">(B75*1000)*F75</f>
        <v>#DIV/0!</v>
      </c>
      <c r="R75" s="294" t="e">
        <f aca="false">(F75)*((B75*1000)-$B$15)^2</f>
        <v>#DIV/0!</v>
      </c>
      <c r="S75" s="294" t="e">
        <f aca="false">(F75)*((B75*1000)-$B$15)^3</f>
        <v>#DIV/0!</v>
      </c>
      <c r="T75" s="294" t="e">
        <f aca="false">(F75)*((B75*1000)-$B$15)^4</f>
        <v>#DIV/0!</v>
      </c>
      <c r="U75" s="297" t="e">
        <f aca="false">LOG(((2^(-D75))*1000),10)</f>
        <v>#VALUE!</v>
      </c>
      <c r="V75" s="268" t="e">
        <f aca="false">U75*F75</f>
        <v>#VALUE!</v>
      </c>
      <c r="W75" s="294" t="e">
        <f aca="false">(F75)*(U75-LOG($E$15))^2</f>
        <v>#VALUE!</v>
      </c>
      <c r="X75" s="294" t="e">
        <f aca="false">(F75)*(U75-LOG($E$15))^3</f>
        <v>#VALUE!</v>
      </c>
      <c r="Y75" s="294" t="e">
        <f aca="false">(F75)*(U75-LOG($E$15))^4</f>
        <v>#VALUE!</v>
      </c>
      <c r="Z75" s="192"/>
    </row>
    <row r="76" customFormat="false" ht="12.75" hidden="false" customHeight="false" outlineLevel="0" collapsed="false">
      <c r="A76" s="289" t="n">
        <v>0</v>
      </c>
      <c r="B76" s="290" t="n">
        <f aca="false">IF(A76=0,IF(A75&gt;0,IF(B75&gt;0.001,((A75+(2^(-10)))/2),0),0),(A75+A76)/2)</f>
        <v>0</v>
      </c>
      <c r="C76" s="290" t="e">
        <f aca="false">IF(A76=0,IF(B76&gt;0,IF(C75&lt;10,10,-LOG(0,2)),-LOG(0,2)),-LOG(A76,2))</f>
        <v>#VALUE!</v>
      </c>
      <c r="D76" s="291" t="e">
        <f aca="false">(C75+C76)/2</f>
        <v>#VALUE!</v>
      </c>
      <c r="E76" s="292" t="e">
        <f aca="false">F76+E75</f>
        <v>#DIV/0!</v>
      </c>
      <c r="F76" s="289" t="e">
        <f aca="false">(G76*100)/$A$10</f>
        <v>#DIV/0!</v>
      </c>
      <c r="G76" s="289"/>
      <c r="H76" s="293" t="n">
        <f aca="false">A76*1000</f>
        <v>0</v>
      </c>
      <c r="I76" s="289" t="e">
        <f aca="false">D76*F76</f>
        <v>#VALUE!</v>
      </c>
      <c r="J76" s="294" t="e">
        <f aca="false">(F76)*(D76-$B$4)^2</f>
        <v>#VALUE!</v>
      </c>
      <c r="K76" s="294" t="e">
        <f aca="false">(F76)*(D76-$B$4)^3</f>
        <v>#VALUE!</v>
      </c>
      <c r="L76" s="294" t="e">
        <f aca="false">(F76)*(D76-$B$4)^4</f>
        <v>#VALUE!</v>
      </c>
      <c r="M76" s="295" t="e">
        <f aca="false">((2^(-D76))*1000)</f>
        <v>#VALUE!</v>
      </c>
      <c r="N76" s="289"/>
      <c r="O76" s="296" t="e">
        <f aca="false">(N76*100)/$A$13</f>
        <v>#DIV/0!</v>
      </c>
      <c r="P76" s="192"/>
      <c r="Q76" s="289" t="e">
        <f aca="false">(B76*1000)*F76</f>
        <v>#DIV/0!</v>
      </c>
      <c r="R76" s="294" t="e">
        <f aca="false">(F76)*((B76*1000)-$B$15)^2</f>
        <v>#DIV/0!</v>
      </c>
      <c r="S76" s="294" t="e">
        <f aca="false">(F76)*((B76*1000)-$B$15)^3</f>
        <v>#DIV/0!</v>
      </c>
      <c r="T76" s="294" t="e">
        <f aca="false">(F76)*((B76*1000)-$B$15)^4</f>
        <v>#DIV/0!</v>
      </c>
      <c r="U76" s="297" t="e">
        <f aca="false">LOG(((2^(-D76))*1000),10)</f>
        <v>#VALUE!</v>
      </c>
      <c r="V76" s="268" t="e">
        <f aca="false">U76*F76</f>
        <v>#VALUE!</v>
      </c>
      <c r="W76" s="294" t="e">
        <f aca="false">(F76)*(U76-LOG($E$15))^2</f>
        <v>#VALUE!</v>
      </c>
      <c r="X76" s="294" t="e">
        <f aca="false">(F76)*(U76-LOG($E$15))^3</f>
        <v>#VALUE!</v>
      </c>
      <c r="Y76" s="294" t="e">
        <f aca="false">(F76)*(U76-LOG($E$15))^4</f>
        <v>#VALUE!</v>
      </c>
      <c r="Z76" s="192"/>
    </row>
    <row r="77" customFormat="false" ht="12.75" hidden="false" customHeight="false" outlineLevel="0" collapsed="false">
      <c r="A77" s="289" t="n">
        <v>0</v>
      </c>
      <c r="B77" s="290" t="n">
        <f aca="false">IF(A77=0,IF(A76&gt;0,IF(B76&gt;0.001,((A76+(2^(-10)))/2),0),0),(A76+A77)/2)</f>
        <v>0</v>
      </c>
      <c r="C77" s="290" t="e">
        <f aca="false">IF(A77=0,IF(B77&gt;0,IF(C76&lt;10,10,-LOG(0,2)),-LOG(0,2)),-LOG(A77,2))</f>
        <v>#VALUE!</v>
      </c>
      <c r="D77" s="291" t="e">
        <f aca="false">(C76+C77)/2</f>
        <v>#VALUE!</v>
      </c>
      <c r="E77" s="292" t="e">
        <f aca="false">F77+E76</f>
        <v>#DIV/0!</v>
      </c>
      <c r="F77" s="289" t="e">
        <f aca="false">(G77*100)/$A$10</f>
        <v>#DIV/0!</v>
      </c>
      <c r="G77" s="289"/>
      <c r="H77" s="293" t="n">
        <f aca="false">A77*1000</f>
        <v>0</v>
      </c>
      <c r="I77" s="289" t="e">
        <f aca="false">D77*F77</f>
        <v>#VALUE!</v>
      </c>
      <c r="J77" s="294" t="e">
        <f aca="false">(F77)*(D77-$B$4)^2</f>
        <v>#VALUE!</v>
      </c>
      <c r="K77" s="294" t="e">
        <f aca="false">(F77)*(D77-$B$4)^3</f>
        <v>#VALUE!</v>
      </c>
      <c r="L77" s="294" t="e">
        <f aca="false">(F77)*(D77-$B$4)^4</f>
        <v>#VALUE!</v>
      </c>
      <c r="M77" s="295" t="e">
        <f aca="false">((2^(-D77))*1000)</f>
        <v>#VALUE!</v>
      </c>
      <c r="N77" s="289"/>
      <c r="O77" s="296" t="e">
        <f aca="false">(N77*100)/$A$13</f>
        <v>#DIV/0!</v>
      </c>
      <c r="P77" s="192"/>
      <c r="Q77" s="289" t="e">
        <f aca="false">(B77*1000)*F77</f>
        <v>#DIV/0!</v>
      </c>
      <c r="R77" s="294" t="e">
        <f aca="false">(F77)*((B77*1000)-$B$15)^2</f>
        <v>#DIV/0!</v>
      </c>
      <c r="S77" s="294" t="e">
        <f aca="false">(F77)*((B77*1000)-$B$15)^3</f>
        <v>#DIV/0!</v>
      </c>
      <c r="T77" s="294" t="e">
        <f aca="false">(F77)*((B77*1000)-$B$15)^4</f>
        <v>#DIV/0!</v>
      </c>
      <c r="U77" s="297" t="e">
        <f aca="false">LOG(((2^(-D77))*1000),10)</f>
        <v>#VALUE!</v>
      </c>
      <c r="V77" s="268" t="e">
        <f aca="false">U77*F77</f>
        <v>#VALUE!</v>
      </c>
      <c r="W77" s="294" t="e">
        <f aca="false">(F77)*(U77-LOG($E$15))^2</f>
        <v>#VALUE!</v>
      </c>
      <c r="X77" s="294" t="e">
        <f aca="false">(F77)*(U77-LOG($E$15))^3</f>
        <v>#VALUE!</v>
      </c>
      <c r="Y77" s="294" t="e">
        <f aca="false">(F77)*(U77-LOG($E$15))^4</f>
        <v>#VALUE!</v>
      </c>
      <c r="Z77" s="192"/>
    </row>
    <row r="78" customFormat="false" ht="12.75" hidden="false" customHeight="false" outlineLevel="0" collapsed="false">
      <c r="A78" s="289" t="n">
        <v>0</v>
      </c>
      <c r="B78" s="290" t="n">
        <f aca="false">IF(A78=0,IF(A77&gt;0,IF(B77&gt;0.001,((A77+(2^(-10)))/2),0),0),(A77+A78)/2)</f>
        <v>0</v>
      </c>
      <c r="C78" s="290" t="e">
        <f aca="false">IF(A78=0,IF(B78&gt;0,IF(C77&lt;10,10,-LOG(0,2)),-LOG(0,2)),-LOG(A78,2))</f>
        <v>#VALUE!</v>
      </c>
      <c r="D78" s="291" t="e">
        <f aca="false">(C77+C78)/2</f>
        <v>#VALUE!</v>
      </c>
      <c r="E78" s="292" t="e">
        <f aca="false">F78+E77</f>
        <v>#DIV/0!</v>
      </c>
      <c r="F78" s="289" t="e">
        <f aca="false">(G78*100)/$A$10</f>
        <v>#DIV/0!</v>
      </c>
      <c r="G78" s="289"/>
      <c r="H78" s="293" t="n">
        <f aca="false">A78*1000</f>
        <v>0</v>
      </c>
      <c r="I78" s="289" t="e">
        <f aca="false">D78*F78</f>
        <v>#VALUE!</v>
      </c>
      <c r="J78" s="294" t="e">
        <f aca="false">(F78)*(D78-$B$4)^2</f>
        <v>#VALUE!</v>
      </c>
      <c r="K78" s="294" t="e">
        <f aca="false">(F78)*(D78-$B$4)^3</f>
        <v>#VALUE!</v>
      </c>
      <c r="L78" s="294" t="e">
        <f aca="false">(F78)*(D78-$B$4)^4</f>
        <v>#VALUE!</v>
      </c>
      <c r="M78" s="295" t="e">
        <f aca="false">((2^(-D78))*1000)</f>
        <v>#VALUE!</v>
      </c>
      <c r="N78" s="289"/>
      <c r="O78" s="296" t="e">
        <f aca="false">(N78*100)/$A$13</f>
        <v>#DIV/0!</v>
      </c>
      <c r="P78" s="192"/>
      <c r="Q78" s="289" t="e">
        <f aca="false">(B78*1000)*F78</f>
        <v>#DIV/0!</v>
      </c>
      <c r="R78" s="294" t="e">
        <f aca="false">(F78)*((B78*1000)-$B$15)^2</f>
        <v>#DIV/0!</v>
      </c>
      <c r="S78" s="294" t="e">
        <f aca="false">(F78)*((B78*1000)-$B$15)^3</f>
        <v>#DIV/0!</v>
      </c>
      <c r="T78" s="294" t="e">
        <f aca="false">(F78)*((B78*1000)-$B$15)^4</f>
        <v>#DIV/0!</v>
      </c>
      <c r="U78" s="297" t="e">
        <f aca="false">LOG(((2^(-D78))*1000),10)</f>
        <v>#VALUE!</v>
      </c>
      <c r="V78" s="268" t="e">
        <f aca="false">U78*F78</f>
        <v>#VALUE!</v>
      </c>
      <c r="W78" s="294" t="e">
        <f aca="false">(F78)*(U78-LOG($E$15))^2</f>
        <v>#VALUE!</v>
      </c>
      <c r="X78" s="294" t="e">
        <f aca="false">(F78)*(U78-LOG($E$15))^3</f>
        <v>#VALUE!</v>
      </c>
      <c r="Y78" s="294" t="e">
        <f aca="false">(F78)*(U78-LOG($E$15))^4</f>
        <v>#VALUE!</v>
      </c>
      <c r="Z78" s="192"/>
    </row>
    <row r="79" customFormat="false" ht="12.75" hidden="false" customHeight="false" outlineLevel="0" collapsed="false">
      <c r="A79" s="289" t="n">
        <v>0</v>
      </c>
      <c r="B79" s="290" t="n">
        <f aca="false">IF(A79=0,IF(A78&gt;0,IF(B78&gt;0.001,((A78+(2^(-10)))/2),0),0),(A78+A79)/2)</f>
        <v>0</v>
      </c>
      <c r="C79" s="290" t="e">
        <f aca="false">IF(A79=0,IF(B79&gt;0,IF(C78&lt;10,10,-LOG(0,2)),-LOG(0,2)),-LOG(A79,2))</f>
        <v>#VALUE!</v>
      </c>
      <c r="D79" s="291" t="e">
        <f aca="false">(C78+C79)/2</f>
        <v>#VALUE!</v>
      </c>
      <c r="E79" s="292" t="e">
        <f aca="false">F79+E78</f>
        <v>#DIV/0!</v>
      </c>
      <c r="F79" s="289" t="e">
        <f aca="false">(G79*100)/$A$10</f>
        <v>#DIV/0!</v>
      </c>
      <c r="G79" s="289"/>
      <c r="H79" s="293" t="n">
        <f aca="false">A79*1000</f>
        <v>0</v>
      </c>
      <c r="I79" s="289" t="e">
        <f aca="false">D79*F79</f>
        <v>#VALUE!</v>
      </c>
      <c r="J79" s="294" t="e">
        <f aca="false">(F79)*(D79-$B$4)^2</f>
        <v>#VALUE!</v>
      </c>
      <c r="K79" s="294" t="e">
        <f aca="false">(F79)*(D79-$B$4)^3</f>
        <v>#VALUE!</v>
      </c>
      <c r="L79" s="294" t="e">
        <f aca="false">(F79)*(D79-$B$4)^4</f>
        <v>#VALUE!</v>
      </c>
      <c r="M79" s="295" t="e">
        <f aca="false">((2^(-D79))*1000)</f>
        <v>#VALUE!</v>
      </c>
      <c r="N79" s="289"/>
      <c r="O79" s="296" t="e">
        <f aca="false">(N79*100)/$A$13</f>
        <v>#DIV/0!</v>
      </c>
      <c r="P79" s="192"/>
      <c r="Q79" s="289" t="e">
        <f aca="false">(B79*1000)*F79</f>
        <v>#DIV/0!</v>
      </c>
      <c r="R79" s="294" t="e">
        <f aca="false">(F79)*((B79*1000)-$B$15)^2</f>
        <v>#DIV/0!</v>
      </c>
      <c r="S79" s="294" t="e">
        <f aca="false">(F79)*((B79*1000)-$B$15)^3</f>
        <v>#DIV/0!</v>
      </c>
      <c r="T79" s="294" t="e">
        <f aca="false">(F79)*((B79*1000)-$B$15)^4</f>
        <v>#DIV/0!</v>
      </c>
      <c r="U79" s="297" t="e">
        <f aca="false">LOG(((2^(-D79))*1000),10)</f>
        <v>#VALUE!</v>
      </c>
      <c r="V79" s="268" t="e">
        <f aca="false">U79*F79</f>
        <v>#VALUE!</v>
      </c>
      <c r="W79" s="294" t="e">
        <f aca="false">(F79)*(U79-LOG($E$15))^2</f>
        <v>#VALUE!</v>
      </c>
      <c r="X79" s="294" t="e">
        <f aca="false">(F79)*(U79-LOG($E$15))^3</f>
        <v>#VALUE!</v>
      </c>
      <c r="Y79" s="294" t="e">
        <f aca="false">(F79)*(U79-LOG($E$15))^4</f>
        <v>#VALUE!</v>
      </c>
      <c r="Z79" s="192"/>
    </row>
    <row r="80" customFormat="false" ht="12.75" hidden="false" customHeight="false" outlineLevel="0" collapsed="false">
      <c r="A80" s="289" t="n">
        <v>0</v>
      </c>
      <c r="B80" s="290" t="n">
        <f aca="false">IF(A80=0,IF(A79&gt;0,IF(B79&gt;0.001,((A79+(2^(-10)))/2),0),0),(A79+A80)/2)</f>
        <v>0</v>
      </c>
      <c r="C80" s="290" t="e">
        <f aca="false">IF(A80=0,IF(B80&gt;0,IF(C79&lt;10,10,-LOG(0,2)),-LOG(0,2)),-LOG(A80,2))</f>
        <v>#VALUE!</v>
      </c>
      <c r="D80" s="291" t="e">
        <f aca="false">(C79+C80)/2</f>
        <v>#VALUE!</v>
      </c>
      <c r="E80" s="292" t="e">
        <f aca="false">F80+E79</f>
        <v>#DIV/0!</v>
      </c>
      <c r="F80" s="289" t="e">
        <f aca="false">(G80*100)/$A$10</f>
        <v>#DIV/0!</v>
      </c>
      <c r="G80" s="289"/>
      <c r="H80" s="293" t="n">
        <f aca="false">A80*1000</f>
        <v>0</v>
      </c>
      <c r="I80" s="289" t="e">
        <f aca="false">D80*F80</f>
        <v>#VALUE!</v>
      </c>
      <c r="J80" s="294" t="e">
        <f aca="false">(F80)*(D80-$B$4)^2</f>
        <v>#VALUE!</v>
      </c>
      <c r="K80" s="294" t="e">
        <f aca="false">(F80)*(D80-$B$4)^3</f>
        <v>#VALUE!</v>
      </c>
      <c r="L80" s="294" t="e">
        <f aca="false">(F80)*(D80-$B$4)^4</f>
        <v>#VALUE!</v>
      </c>
      <c r="M80" s="295" t="e">
        <f aca="false">((2^(-D80))*1000)</f>
        <v>#VALUE!</v>
      </c>
      <c r="N80" s="289"/>
      <c r="O80" s="296" t="e">
        <f aca="false">(N80*100)/$A$13</f>
        <v>#DIV/0!</v>
      </c>
      <c r="P80" s="192"/>
      <c r="Q80" s="289" t="e">
        <f aca="false">(B80*1000)*F80</f>
        <v>#DIV/0!</v>
      </c>
      <c r="R80" s="294" t="e">
        <f aca="false">(F80)*((B80*1000)-$B$15)^2</f>
        <v>#DIV/0!</v>
      </c>
      <c r="S80" s="294" t="e">
        <f aca="false">(F80)*((B80*1000)-$B$15)^3</f>
        <v>#DIV/0!</v>
      </c>
      <c r="T80" s="294" t="e">
        <f aca="false">(F80)*((B80*1000)-$B$15)^4</f>
        <v>#DIV/0!</v>
      </c>
      <c r="U80" s="297" t="e">
        <f aca="false">LOG(((2^(-D80))*1000),10)</f>
        <v>#VALUE!</v>
      </c>
      <c r="V80" s="268" t="e">
        <f aca="false">U80*F80</f>
        <v>#VALUE!</v>
      </c>
      <c r="W80" s="294" t="e">
        <f aca="false">(F80)*(U80-LOG($E$15))^2</f>
        <v>#VALUE!</v>
      </c>
      <c r="X80" s="294" t="e">
        <f aca="false">(F80)*(U80-LOG($E$15))^3</f>
        <v>#VALUE!</v>
      </c>
      <c r="Y80" s="294" t="e">
        <f aca="false">(F80)*(U80-LOG($E$15))^4</f>
        <v>#VALUE!</v>
      </c>
      <c r="Z80" s="192"/>
    </row>
    <row r="81" customFormat="false" ht="12.75" hidden="false" customHeight="false" outlineLevel="0" collapsed="false">
      <c r="A81" s="289" t="n">
        <v>0</v>
      </c>
      <c r="B81" s="290" t="n">
        <f aca="false">IF(A81=0,IF(A80&gt;0,IF(B80&gt;0.001,((A80+(2^(-10)))/2),0),0),(A80+A81)/2)</f>
        <v>0</v>
      </c>
      <c r="C81" s="290" t="e">
        <f aca="false">IF(A81=0,IF(B81&gt;0,IF(C80&lt;10,10,-LOG(0,2)),-LOG(0,2)),-LOG(A81,2))</f>
        <v>#VALUE!</v>
      </c>
      <c r="D81" s="291" t="e">
        <f aca="false">(C80+C81)/2</f>
        <v>#VALUE!</v>
      </c>
      <c r="E81" s="292" t="e">
        <f aca="false">F81+E80</f>
        <v>#DIV/0!</v>
      </c>
      <c r="F81" s="289" t="e">
        <f aca="false">(G81*100)/$A$10</f>
        <v>#DIV/0!</v>
      </c>
      <c r="G81" s="289"/>
      <c r="H81" s="293" t="n">
        <f aca="false">A81*1000</f>
        <v>0</v>
      </c>
      <c r="I81" s="289" t="e">
        <f aca="false">D81*F81</f>
        <v>#VALUE!</v>
      </c>
      <c r="J81" s="294" t="e">
        <f aca="false">(F81)*(D81-$B$4)^2</f>
        <v>#VALUE!</v>
      </c>
      <c r="K81" s="294" t="e">
        <f aca="false">(F81)*(D81-$B$4)^3</f>
        <v>#VALUE!</v>
      </c>
      <c r="L81" s="294" t="e">
        <f aca="false">(F81)*(D81-$B$4)^4</f>
        <v>#VALUE!</v>
      </c>
      <c r="M81" s="295" t="e">
        <f aca="false">((2^(-D81))*1000)</f>
        <v>#VALUE!</v>
      </c>
      <c r="N81" s="289"/>
      <c r="O81" s="296" t="e">
        <f aca="false">(N81*100)/$A$13</f>
        <v>#DIV/0!</v>
      </c>
      <c r="P81" s="192"/>
      <c r="Q81" s="289" t="e">
        <f aca="false">(B81*1000)*F81</f>
        <v>#DIV/0!</v>
      </c>
      <c r="R81" s="294" t="e">
        <f aca="false">(F81)*((B81*1000)-$B$15)^2</f>
        <v>#DIV/0!</v>
      </c>
      <c r="S81" s="294" t="e">
        <f aca="false">(F81)*((B81*1000)-$B$15)^3</f>
        <v>#DIV/0!</v>
      </c>
      <c r="T81" s="294" t="e">
        <f aca="false">(F81)*((B81*1000)-$B$15)^4</f>
        <v>#DIV/0!</v>
      </c>
      <c r="U81" s="297" t="e">
        <f aca="false">LOG(((2^(-D81))*1000),10)</f>
        <v>#VALUE!</v>
      </c>
      <c r="V81" s="268" t="e">
        <f aca="false">U81*F81</f>
        <v>#VALUE!</v>
      </c>
      <c r="W81" s="294" t="e">
        <f aca="false">(F81)*(U81-LOG($E$15))^2</f>
        <v>#VALUE!</v>
      </c>
      <c r="X81" s="294" t="e">
        <f aca="false">(F81)*(U81-LOG($E$15))^3</f>
        <v>#VALUE!</v>
      </c>
      <c r="Y81" s="294" t="e">
        <f aca="false">(F81)*(U81-LOG($E$15))^4</f>
        <v>#VALUE!</v>
      </c>
      <c r="Z81" s="192"/>
    </row>
    <row r="82" customFormat="false" ht="12.75" hidden="false" customHeight="false" outlineLevel="0" collapsed="false">
      <c r="A82" s="289" t="n">
        <v>0</v>
      </c>
      <c r="B82" s="290" t="n">
        <f aca="false">IF(A82=0,IF(A81&gt;0,IF(B81&gt;0.001,((A81+(2^(-10)))/2),0),0),(A81+A82)/2)</f>
        <v>0</v>
      </c>
      <c r="C82" s="290" t="e">
        <f aca="false">IF(A82=0,IF(B82&gt;0,IF(C81&lt;10,10,-LOG(0,2)),-LOG(0,2)),-LOG(A82,2))</f>
        <v>#VALUE!</v>
      </c>
      <c r="D82" s="291" t="e">
        <f aca="false">(C81+C82)/2</f>
        <v>#VALUE!</v>
      </c>
      <c r="E82" s="292" t="e">
        <f aca="false">F82+E81</f>
        <v>#DIV/0!</v>
      </c>
      <c r="F82" s="289" t="e">
        <f aca="false">(G82*100)/$A$10</f>
        <v>#DIV/0!</v>
      </c>
      <c r="G82" s="289"/>
      <c r="H82" s="293" t="n">
        <f aca="false">A82*1000</f>
        <v>0</v>
      </c>
      <c r="I82" s="289" t="e">
        <f aca="false">D82*F82</f>
        <v>#VALUE!</v>
      </c>
      <c r="J82" s="294" t="e">
        <f aca="false">(F82)*(D82-$B$4)^2</f>
        <v>#VALUE!</v>
      </c>
      <c r="K82" s="294" t="e">
        <f aca="false">(F82)*(D82-$B$4)^3</f>
        <v>#VALUE!</v>
      </c>
      <c r="L82" s="294" t="e">
        <f aca="false">(F82)*(D82-$B$4)^4</f>
        <v>#VALUE!</v>
      </c>
      <c r="M82" s="295" t="e">
        <f aca="false">((2^(-D82))*1000)</f>
        <v>#VALUE!</v>
      </c>
      <c r="N82" s="289"/>
      <c r="O82" s="296" t="e">
        <f aca="false">(N82*100)/$A$13</f>
        <v>#DIV/0!</v>
      </c>
      <c r="P82" s="192"/>
      <c r="Q82" s="289" t="e">
        <f aca="false">(B82*1000)*F82</f>
        <v>#DIV/0!</v>
      </c>
      <c r="R82" s="294" t="e">
        <f aca="false">(F82)*((B82*1000)-$B$15)^2</f>
        <v>#DIV/0!</v>
      </c>
      <c r="S82" s="294" t="e">
        <f aca="false">(F82)*((B82*1000)-$B$15)^3</f>
        <v>#DIV/0!</v>
      </c>
      <c r="T82" s="294" t="e">
        <f aca="false">(F82)*((B82*1000)-$B$15)^4</f>
        <v>#DIV/0!</v>
      </c>
      <c r="U82" s="297" t="e">
        <f aca="false">LOG(((2^(-D82))*1000),10)</f>
        <v>#VALUE!</v>
      </c>
      <c r="V82" s="268" t="e">
        <f aca="false">U82*F82</f>
        <v>#VALUE!</v>
      </c>
      <c r="W82" s="294" t="e">
        <f aca="false">(F82)*(U82-LOG($E$15))^2</f>
        <v>#VALUE!</v>
      </c>
      <c r="X82" s="294" t="e">
        <f aca="false">(F82)*(U82-LOG($E$15))^3</f>
        <v>#VALUE!</v>
      </c>
      <c r="Y82" s="294" t="e">
        <f aca="false">(F82)*(U82-LOG($E$15))^4</f>
        <v>#VALUE!</v>
      </c>
      <c r="Z82" s="192"/>
    </row>
    <row r="83" customFormat="false" ht="12.75" hidden="false" customHeight="false" outlineLevel="0" collapsed="false">
      <c r="A83" s="289" t="n">
        <v>0</v>
      </c>
      <c r="B83" s="290" t="n">
        <f aca="false">IF(A83=0,IF(A82&gt;0,IF(B82&gt;0.001,((A82+(2^(-10)))/2),0),0),(A82+A83)/2)</f>
        <v>0</v>
      </c>
      <c r="C83" s="290" t="e">
        <f aca="false">IF(A83=0,IF(B83&gt;0,IF(C82&lt;10,10,-LOG(0,2)),-LOG(0,2)),-LOG(A83,2))</f>
        <v>#VALUE!</v>
      </c>
      <c r="D83" s="291" t="e">
        <f aca="false">(C82+C83)/2</f>
        <v>#VALUE!</v>
      </c>
      <c r="E83" s="292" t="e">
        <f aca="false">F83+E82</f>
        <v>#DIV/0!</v>
      </c>
      <c r="F83" s="289" t="e">
        <f aca="false">(G83*100)/$A$10</f>
        <v>#DIV/0!</v>
      </c>
      <c r="G83" s="289"/>
      <c r="H83" s="293" t="n">
        <f aca="false">A83*1000</f>
        <v>0</v>
      </c>
      <c r="I83" s="289" t="e">
        <f aca="false">D83*F83</f>
        <v>#VALUE!</v>
      </c>
      <c r="J83" s="294" t="e">
        <f aca="false">(F83)*(D83-$B$4)^2</f>
        <v>#VALUE!</v>
      </c>
      <c r="K83" s="294" t="e">
        <f aca="false">(F83)*(D83-$B$4)^3</f>
        <v>#VALUE!</v>
      </c>
      <c r="L83" s="294" t="e">
        <f aca="false">(F83)*(D83-$B$4)^4</f>
        <v>#VALUE!</v>
      </c>
      <c r="M83" s="295" t="e">
        <f aca="false">((2^(-D83))*1000)</f>
        <v>#VALUE!</v>
      </c>
      <c r="N83" s="289"/>
      <c r="O83" s="296" t="e">
        <f aca="false">(N83*100)/$A$13</f>
        <v>#DIV/0!</v>
      </c>
      <c r="P83" s="192"/>
      <c r="Q83" s="289" t="e">
        <f aca="false">(B83*1000)*F83</f>
        <v>#DIV/0!</v>
      </c>
      <c r="R83" s="294" t="e">
        <f aca="false">(F83)*((B83*1000)-$B$15)^2</f>
        <v>#DIV/0!</v>
      </c>
      <c r="S83" s="294" t="e">
        <f aca="false">(F83)*((B83*1000)-$B$15)^3</f>
        <v>#DIV/0!</v>
      </c>
      <c r="T83" s="294" t="e">
        <f aca="false">(F83)*((B83*1000)-$B$15)^4</f>
        <v>#DIV/0!</v>
      </c>
      <c r="U83" s="297" t="e">
        <f aca="false">LOG(((2^(-D83))*1000),10)</f>
        <v>#VALUE!</v>
      </c>
      <c r="V83" s="268" t="e">
        <f aca="false">U83*F83</f>
        <v>#VALUE!</v>
      </c>
      <c r="W83" s="294" t="e">
        <f aca="false">(F83)*(U83-LOG($E$15))^2</f>
        <v>#VALUE!</v>
      </c>
      <c r="X83" s="294" t="e">
        <f aca="false">(F83)*(U83-LOG($E$15))^3</f>
        <v>#VALUE!</v>
      </c>
      <c r="Y83" s="294" t="e">
        <f aca="false">(F83)*(U83-LOG($E$15))^4</f>
        <v>#VALUE!</v>
      </c>
      <c r="Z83" s="192"/>
    </row>
    <row r="84" customFormat="false" ht="12.75" hidden="false" customHeight="false" outlineLevel="0" collapsed="false">
      <c r="A84" s="289" t="n">
        <v>0</v>
      </c>
      <c r="B84" s="290" t="n">
        <f aca="false">IF(A84=0,IF(A83&gt;0,IF(B83&gt;0.001,((A83+(2^(-10)))/2),0),0),(A83+A84)/2)</f>
        <v>0</v>
      </c>
      <c r="C84" s="290" t="e">
        <f aca="false">IF(A84=0,IF(B84&gt;0,IF(C83&lt;10,10,-LOG(0,2)),-LOG(0,2)),-LOG(A84,2))</f>
        <v>#VALUE!</v>
      </c>
      <c r="D84" s="291" t="e">
        <f aca="false">(C83+C84)/2</f>
        <v>#VALUE!</v>
      </c>
      <c r="E84" s="292" t="e">
        <f aca="false">F84+E83</f>
        <v>#DIV/0!</v>
      </c>
      <c r="F84" s="289" t="e">
        <f aca="false">(G84*100)/$A$10</f>
        <v>#DIV/0!</v>
      </c>
      <c r="G84" s="289"/>
      <c r="H84" s="293" t="n">
        <f aca="false">A84*1000</f>
        <v>0</v>
      </c>
      <c r="I84" s="289" t="e">
        <f aca="false">D84*F84</f>
        <v>#VALUE!</v>
      </c>
      <c r="J84" s="294" t="e">
        <f aca="false">(F84)*(D84-$B$4)^2</f>
        <v>#VALUE!</v>
      </c>
      <c r="K84" s="294" t="e">
        <f aca="false">(F84)*(D84-$B$4)^3</f>
        <v>#VALUE!</v>
      </c>
      <c r="L84" s="294" t="e">
        <f aca="false">(F84)*(D84-$B$4)^4</f>
        <v>#VALUE!</v>
      </c>
      <c r="M84" s="295" t="e">
        <f aca="false">((2^(-D84))*1000)</f>
        <v>#VALUE!</v>
      </c>
      <c r="N84" s="289"/>
      <c r="O84" s="296" t="e">
        <f aca="false">(N84*100)/$A$13</f>
        <v>#DIV/0!</v>
      </c>
      <c r="P84" s="192"/>
      <c r="Q84" s="289" t="e">
        <f aca="false">(B84*1000)*F84</f>
        <v>#DIV/0!</v>
      </c>
      <c r="R84" s="294" t="e">
        <f aca="false">(F84)*((B84*1000)-$B$15)^2</f>
        <v>#DIV/0!</v>
      </c>
      <c r="S84" s="294" t="e">
        <f aca="false">(F84)*((B84*1000)-$B$15)^3</f>
        <v>#DIV/0!</v>
      </c>
      <c r="T84" s="294" t="e">
        <f aca="false">(F84)*((B84*1000)-$B$15)^4</f>
        <v>#DIV/0!</v>
      </c>
      <c r="U84" s="297" t="e">
        <f aca="false">LOG(((2^(-D84))*1000),10)</f>
        <v>#VALUE!</v>
      </c>
      <c r="V84" s="268" t="e">
        <f aca="false">U84*F84</f>
        <v>#VALUE!</v>
      </c>
      <c r="W84" s="294" t="e">
        <f aca="false">(F84)*(U84-LOG($E$15))^2</f>
        <v>#VALUE!</v>
      </c>
      <c r="X84" s="294" t="e">
        <f aca="false">(F84)*(U84-LOG($E$15))^3</f>
        <v>#VALUE!</v>
      </c>
      <c r="Y84" s="294" t="e">
        <f aca="false">(F84)*(U84-LOG($E$15))^4</f>
        <v>#VALUE!</v>
      </c>
      <c r="Z84" s="192"/>
    </row>
    <row r="85" customFormat="false" ht="12.75" hidden="false" customHeight="false" outlineLevel="0" collapsed="false">
      <c r="A85" s="289" t="n">
        <v>0</v>
      </c>
      <c r="B85" s="290" t="n">
        <f aca="false">IF(A85=0,IF(A84&gt;0,IF(B84&gt;0.001,((A84+(2^(-10)))/2),0),0),(A84+A85)/2)</f>
        <v>0</v>
      </c>
      <c r="C85" s="290" t="e">
        <f aca="false">IF(A85=0,IF(B85&gt;0,IF(C84&lt;10,10,-LOG(0,2)),-LOG(0,2)),-LOG(A85,2))</f>
        <v>#VALUE!</v>
      </c>
      <c r="D85" s="291" t="e">
        <f aca="false">(C84+C85)/2</f>
        <v>#VALUE!</v>
      </c>
      <c r="E85" s="292" t="e">
        <f aca="false">F85+E84</f>
        <v>#DIV/0!</v>
      </c>
      <c r="F85" s="289" t="e">
        <f aca="false">(G85*100)/$A$10</f>
        <v>#DIV/0!</v>
      </c>
      <c r="G85" s="289"/>
      <c r="H85" s="293" t="n">
        <f aca="false">A85*1000</f>
        <v>0</v>
      </c>
      <c r="I85" s="289" t="e">
        <f aca="false">D85*F85</f>
        <v>#VALUE!</v>
      </c>
      <c r="J85" s="294" t="e">
        <f aca="false">(F85)*(D85-$B$4)^2</f>
        <v>#VALUE!</v>
      </c>
      <c r="K85" s="294" t="e">
        <f aca="false">(F85)*(D85-$B$4)^3</f>
        <v>#VALUE!</v>
      </c>
      <c r="L85" s="294" t="e">
        <f aca="false">(F85)*(D85-$B$4)^4</f>
        <v>#VALUE!</v>
      </c>
      <c r="M85" s="295" t="e">
        <f aca="false">((2^(-D85))*1000)</f>
        <v>#VALUE!</v>
      </c>
      <c r="N85" s="289"/>
      <c r="O85" s="296" t="e">
        <f aca="false">(N85*100)/$A$13</f>
        <v>#DIV/0!</v>
      </c>
      <c r="P85" s="192"/>
      <c r="Q85" s="289" t="e">
        <f aca="false">(B85*1000)*F85</f>
        <v>#DIV/0!</v>
      </c>
      <c r="R85" s="294" t="e">
        <f aca="false">(F85)*((B85*1000)-$B$15)^2</f>
        <v>#DIV/0!</v>
      </c>
      <c r="S85" s="294" t="e">
        <f aca="false">(F85)*((B85*1000)-$B$15)^3</f>
        <v>#DIV/0!</v>
      </c>
      <c r="T85" s="294" t="e">
        <f aca="false">(F85)*((B85*1000)-$B$15)^4</f>
        <v>#DIV/0!</v>
      </c>
      <c r="U85" s="297" t="e">
        <f aca="false">LOG(((2^(-D85))*1000),10)</f>
        <v>#VALUE!</v>
      </c>
      <c r="V85" s="268" t="e">
        <f aca="false">U85*F85</f>
        <v>#VALUE!</v>
      </c>
      <c r="W85" s="294" t="e">
        <f aca="false">(F85)*(U85-LOG($E$15))^2</f>
        <v>#VALUE!</v>
      </c>
      <c r="X85" s="294" t="e">
        <f aca="false">(F85)*(U85-LOG($E$15))^3</f>
        <v>#VALUE!</v>
      </c>
      <c r="Y85" s="294" t="e">
        <f aca="false">(F85)*(U85-LOG($E$15))^4</f>
        <v>#VALUE!</v>
      </c>
      <c r="Z85" s="192"/>
    </row>
    <row r="86" customFormat="false" ht="12.75" hidden="false" customHeight="false" outlineLevel="0" collapsed="false">
      <c r="A86" s="289" t="n">
        <v>0</v>
      </c>
      <c r="B86" s="290" t="n">
        <f aca="false">IF(A86=0,IF(A85&gt;0,IF(B85&gt;0.001,((A85+(2^(-10)))/2),0),0),(A85+A86)/2)</f>
        <v>0</v>
      </c>
      <c r="C86" s="290" t="e">
        <f aca="false">IF(A86=0,IF(B86&gt;0,IF(C85&lt;10,10,-LOG(0,2)),-LOG(0,2)),-LOG(A86,2))</f>
        <v>#VALUE!</v>
      </c>
      <c r="D86" s="291" t="e">
        <f aca="false">(C85+C86)/2</f>
        <v>#VALUE!</v>
      </c>
      <c r="E86" s="292" t="e">
        <f aca="false">F86+E85</f>
        <v>#DIV/0!</v>
      </c>
      <c r="F86" s="289" t="e">
        <f aca="false">(G86*100)/$A$10</f>
        <v>#DIV/0!</v>
      </c>
      <c r="G86" s="289"/>
      <c r="H86" s="293" t="n">
        <f aca="false">A86*1000</f>
        <v>0</v>
      </c>
      <c r="I86" s="289" t="e">
        <f aca="false">D86*F86</f>
        <v>#VALUE!</v>
      </c>
      <c r="J86" s="294" t="e">
        <f aca="false">(F86)*(D86-$B$4)^2</f>
        <v>#VALUE!</v>
      </c>
      <c r="K86" s="294" t="e">
        <f aca="false">(F86)*(D86-$B$4)^3</f>
        <v>#VALUE!</v>
      </c>
      <c r="L86" s="294" t="e">
        <f aca="false">(F86)*(D86-$B$4)^4</f>
        <v>#VALUE!</v>
      </c>
      <c r="M86" s="295" t="e">
        <f aca="false">((2^(-D86))*1000)</f>
        <v>#VALUE!</v>
      </c>
      <c r="N86" s="289"/>
      <c r="O86" s="296" t="e">
        <f aca="false">(N86*100)/$A$13</f>
        <v>#DIV/0!</v>
      </c>
      <c r="P86" s="192"/>
      <c r="Q86" s="289" t="e">
        <f aca="false">(B86*1000)*F86</f>
        <v>#DIV/0!</v>
      </c>
      <c r="R86" s="294" t="e">
        <f aca="false">(F86)*((B86*1000)-$B$15)^2</f>
        <v>#DIV/0!</v>
      </c>
      <c r="S86" s="294" t="e">
        <f aca="false">(F86)*((B86*1000)-$B$15)^3</f>
        <v>#DIV/0!</v>
      </c>
      <c r="T86" s="294" t="e">
        <f aca="false">(F86)*((B86*1000)-$B$15)^4</f>
        <v>#DIV/0!</v>
      </c>
      <c r="U86" s="297" t="e">
        <f aca="false">LOG(((2^(-D86))*1000),10)</f>
        <v>#VALUE!</v>
      </c>
      <c r="V86" s="268" t="e">
        <f aca="false">U86*F86</f>
        <v>#VALUE!</v>
      </c>
      <c r="W86" s="294" t="e">
        <f aca="false">(F86)*(U86-LOG($E$15))^2</f>
        <v>#VALUE!</v>
      </c>
      <c r="X86" s="294" t="e">
        <f aca="false">(F86)*(U86-LOG($E$15))^3</f>
        <v>#VALUE!</v>
      </c>
      <c r="Y86" s="294" t="e">
        <f aca="false">(F86)*(U86-LOG($E$15))^4</f>
        <v>#VALUE!</v>
      </c>
      <c r="Z86" s="192"/>
    </row>
    <row r="87" customFormat="false" ht="12.75" hidden="false" customHeight="false" outlineLevel="0" collapsed="false">
      <c r="A87" s="289" t="n">
        <v>0</v>
      </c>
      <c r="B87" s="290" t="n">
        <f aca="false">IF(A87=0,IF(A86&gt;0,IF(B86&gt;0.001,((A86+(2^(-10)))/2),0),0),(A86+A87)/2)</f>
        <v>0</v>
      </c>
      <c r="C87" s="290" t="e">
        <f aca="false">IF(A87=0,IF(B87&gt;0,IF(C86&lt;10,10,-LOG(0,2)),-LOG(0,2)),-LOG(A87,2))</f>
        <v>#VALUE!</v>
      </c>
      <c r="D87" s="291" t="e">
        <f aca="false">(C86+C87)/2</f>
        <v>#VALUE!</v>
      </c>
      <c r="E87" s="292" t="e">
        <f aca="false">F87+E86</f>
        <v>#DIV/0!</v>
      </c>
      <c r="F87" s="289" t="e">
        <f aca="false">(G87*100)/$A$10</f>
        <v>#DIV/0!</v>
      </c>
      <c r="G87" s="289"/>
      <c r="H87" s="293" t="n">
        <f aca="false">A87*1000</f>
        <v>0</v>
      </c>
      <c r="I87" s="289" t="e">
        <f aca="false">D87*F87</f>
        <v>#VALUE!</v>
      </c>
      <c r="J87" s="294" t="e">
        <f aca="false">(F87)*(D87-$B$4)^2</f>
        <v>#VALUE!</v>
      </c>
      <c r="K87" s="294" t="e">
        <f aca="false">(F87)*(D87-$B$4)^3</f>
        <v>#VALUE!</v>
      </c>
      <c r="L87" s="294" t="e">
        <f aca="false">(F87)*(D87-$B$4)^4</f>
        <v>#VALUE!</v>
      </c>
      <c r="M87" s="295" t="e">
        <f aca="false">((2^(-D87))*1000)</f>
        <v>#VALUE!</v>
      </c>
      <c r="N87" s="289"/>
      <c r="O87" s="296" t="e">
        <f aca="false">(N87*100)/$A$13</f>
        <v>#DIV/0!</v>
      </c>
      <c r="Q87" s="289" t="e">
        <f aca="false">(B87*1000)*F87</f>
        <v>#DIV/0!</v>
      </c>
      <c r="R87" s="294" t="e">
        <f aca="false">(F87)*((B87*1000)-$B$15)^2</f>
        <v>#DIV/0!</v>
      </c>
      <c r="S87" s="294" t="e">
        <f aca="false">(F87)*((B87*1000)-$B$15)^3</f>
        <v>#DIV/0!</v>
      </c>
      <c r="T87" s="294" t="e">
        <f aca="false">(F87)*((B87*1000)-$B$15)^4</f>
        <v>#DIV/0!</v>
      </c>
      <c r="U87" s="297" t="e">
        <f aca="false">LOG(((2^(-D87))*1000),10)</f>
        <v>#VALUE!</v>
      </c>
      <c r="V87" s="268" t="e">
        <f aca="false">U87*F87</f>
        <v>#VALUE!</v>
      </c>
      <c r="W87" s="294" t="e">
        <f aca="false">(F87)*(U87-LOG($E$15))^2</f>
        <v>#VALUE!</v>
      </c>
      <c r="X87" s="294" t="e">
        <f aca="false">(F87)*(U87-LOG($E$15))^3</f>
        <v>#VALUE!</v>
      </c>
      <c r="Y87" s="294" t="e">
        <f aca="false">(F87)*(U87-LOG($E$15))^4</f>
        <v>#VALUE!</v>
      </c>
    </row>
    <row r="88" customFormat="false" ht="12.75" hidden="false" customHeight="false" outlineLevel="0" collapsed="false">
      <c r="A88" s="289" t="n">
        <v>0</v>
      </c>
      <c r="B88" s="290" t="n">
        <f aca="false">IF(A88=0,IF(A87&gt;0,IF(B87&gt;0.001,((A87+(2^(-10)))/2),0),0),(A87+A88)/2)</f>
        <v>0</v>
      </c>
      <c r="C88" s="290" t="e">
        <f aca="false">IF(A88=0,IF(B88&gt;0,IF(C87&lt;10,10,-LOG(0,2)),-LOG(0,2)),-LOG(A88,2))</f>
        <v>#VALUE!</v>
      </c>
      <c r="D88" s="291" t="e">
        <f aca="false">(C87+C88)/2</f>
        <v>#VALUE!</v>
      </c>
      <c r="E88" s="292" t="e">
        <f aca="false">F88+E87</f>
        <v>#DIV/0!</v>
      </c>
      <c r="F88" s="289" t="e">
        <f aca="false">(G88*100)/$A$10</f>
        <v>#DIV/0!</v>
      </c>
      <c r="G88" s="289"/>
      <c r="H88" s="293" t="n">
        <f aca="false">A88*1000</f>
        <v>0</v>
      </c>
      <c r="I88" s="289" t="e">
        <f aca="false">D88*F88</f>
        <v>#VALUE!</v>
      </c>
      <c r="J88" s="294" t="e">
        <f aca="false">(F88)*(D88-$B$4)^2</f>
        <v>#VALUE!</v>
      </c>
      <c r="K88" s="294" t="e">
        <f aca="false">(F88)*(D88-$B$4)^3</f>
        <v>#VALUE!</v>
      </c>
      <c r="L88" s="294" t="e">
        <f aca="false">(F88)*(D88-$B$4)^4</f>
        <v>#VALUE!</v>
      </c>
      <c r="M88" s="295" t="e">
        <f aca="false">((2^(-D88))*1000)</f>
        <v>#VALUE!</v>
      </c>
      <c r="N88" s="289"/>
      <c r="O88" s="296" t="e">
        <f aca="false">(N88*100)/$A$13</f>
        <v>#DIV/0!</v>
      </c>
      <c r="Q88" s="289" t="e">
        <f aca="false">(B88*1000)*F88</f>
        <v>#DIV/0!</v>
      </c>
      <c r="R88" s="294" t="e">
        <f aca="false">(F88)*((B88*1000)-$B$15)^2</f>
        <v>#DIV/0!</v>
      </c>
      <c r="S88" s="294" t="e">
        <f aca="false">(F88)*((B88*1000)-$B$15)^3</f>
        <v>#DIV/0!</v>
      </c>
      <c r="T88" s="294" t="e">
        <f aca="false">(F88)*((B88*1000)-$B$15)^4</f>
        <v>#DIV/0!</v>
      </c>
      <c r="U88" s="297" t="e">
        <f aca="false">LOG(((2^(-D88))*1000),10)</f>
        <v>#VALUE!</v>
      </c>
      <c r="V88" s="268" t="e">
        <f aca="false">U88*F88</f>
        <v>#VALUE!</v>
      </c>
      <c r="W88" s="294" t="e">
        <f aca="false">(F88)*(U88-LOG($E$15))^2</f>
        <v>#VALUE!</v>
      </c>
      <c r="X88" s="294" t="e">
        <f aca="false">(F88)*(U88-LOG($E$15))^3</f>
        <v>#VALUE!</v>
      </c>
      <c r="Y88" s="294" t="e">
        <f aca="false">(F88)*(U88-LOG($E$15))^4</f>
        <v>#VALUE!</v>
      </c>
    </row>
    <row r="89" customFormat="false" ht="12.75" hidden="false" customHeight="false" outlineLevel="0" collapsed="false">
      <c r="A89" s="289" t="n">
        <v>0</v>
      </c>
      <c r="B89" s="290" t="n">
        <f aca="false">IF(A89=0,IF(A88&gt;0,IF(B88&gt;0.001,((A88+(2^(-10)))/2),0),0),(A88+A89)/2)</f>
        <v>0</v>
      </c>
      <c r="C89" s="290" t="e">
        <f aca="false">IF(A89=0,IF(B89&gt;0,IF(C88&lt;10,10,-LOG(0,2)),-LOG(0,2)),-LOG(A89,2))</f>
        <v>#VALUE!</v>
      </c>
      <c r="D89" s="291" t="e">
        <f aca="false">(C88+C89)/2</f>
        <v>#VALUE!</v>
      </c>
      <c r="E89" s="292" t="e">
        <f aca="false">F89+E88</f>
        <v>#DIV/0!</v>
      </c>
      <c r="F89" s="289" t="e">
        <f aca="false">(G89*100)/$A$10</f>
        <v>#DIV/0!</v>
      </c>
      <c r="G89" s="289"/>
      <c r="H89" s="293" t="n">
        <f aca="false">A89*1000</f>
        <v>0</v>
      </c>
      <c r="I89" s="289" t="e">
        <f aca="false">D89*F89</f>
        <v>#VALUE!</v>
      </c>
      <c r="J89" s="294" t="e">
        <f aca="false">(F89)*(D89-$B$4)^2</f>
        <v>#VALUE!</v>
      </c>
      <c r="K89" s="294" t="e">
        <f aca="false">(F89)*(D89-$B$4)^3</f>
        <v>#VALUE!</v>
      </c>
      <c r="L89" s="294" t="e">
        <f aca="false">(F89)*(D89-$B$4)^4</f>
        <v>#VALUE!</v>
      </c>
      <c r="M89" s="295" t="e">
        <f aca="false">((2^(-D89))*1000)</f>
        <v>#VALUE!</v>
      </c>
      <c r="N89" s="289"/>
      <c r="O89" s="296" t="e">
        <f aca="false">(N89*100)/$A$13</f>
        <v>#DIV/0!</v>
      </c>
      <c r="Q89" s="289" t="e">
        <f aca="false">(B89*1000)*F89</f>
        <v>#DIV/0!</v>
      </c>
      <c r="R89" s="294" t="e">
        <f aca="false">(F89)*((B89*1000)-$B$15)^2</f>
        <v>#DIV/0!</v>
      </c>
      <c r="S89" s="294" t="e">
        <f aca="false">(F89)*((B89*1000)-$B$15)^3</f>
        <v>#DIV/0!</v>
      </c>
      <c r="T89" s="294" t="e">
        <f aca="false">(F89)*((B89*1000)-$B$15)^4</f>
        <v>#DIV/0!</v>
      </c>
      <c r="U89" s="297" t="e">
        <f aca="false">LOG(((2^(-D89))*1000),10)</f>
        <v>#VALUE!</v>
      </c>
      <c r="V89" s="268" t="e">
        <f aca="false">U89*F89</f>
        <v>#VALUE!</v>
      </c>
      <c r="W89" s="294" t="e">
        <f aca="false">(F89)*(U89-LOG($E$15))^2</f>
        <v>#VALUE!</v>
      </c>
      <c r="X89" s="294" t="e">
        <f aca="false">(F89)*(U89-LOG($E$15))^3</f>
        <v>#VALUE!</v>
      </c>
      <c r="Y89" s="294" t="e">
        <f aca="false">(F89)*(U89-LOG($E$15))^4</f>
        <v>#VALUE!</v>
      </c>
    </row>
    <row r="90" customFormat="false" ht="12.75" hidden="false" customHeight="false" outlineLevel="0" collapsed="false">
      <c r="A90" s="289" t="n">
        <v>0</v>
      </c>
      <c r="B90" s="290" t="n">
        <f aca="false">IF(A90=0,IF(A89&gt;0,IF(B89&gt;0.001,((A89+(2^(-10)))/2),0),0),(A89+A90)/2)</f>
        <v>0</v>
      </c>
      <c r="C90" s="290" t="e">
        <f aca="false">IF(A90=0,IF(B90&gt;0,IF(C89&lt;10,10,-LOG(0,2)),-LOG(0,2)),-LOG(A90,2))</f>
        <v>#VALUE!</v>
      </c>
      <c r="D90" s="291" t="e">
        <f aca="false">(C89+C90)/2</f>
        <v>#VALUE!</v>
      </c>
      <c r="E90" s="292" t="e">
        <f aca="false">F90+E89</f>
        <v>#DIV/0!</v>
      </c>
      <c r="F90" s="289" t="e">
        <f aca="false">(G90*100)/$A$10</f>
        <v>#DIV/0!</v>
      </c>
      <c r="G90" s="289"/>
      <c r="H90" s="293" t="n">
        <f aca="false">A90*1000</f>
        <v>0</v>
      </c>
      <c r="I90" s="289" t="e">
        <f aca="false">D90*F90</f>
        <v>#VALUE!</v>
      </c>
      <c r="J90" s="294" t="e">
        <f aca="false">(F90)*(D90-$B$4)^2</f>
        <v>#VALUE!</v>
      </c>
      <c r="K90" s="294" t="e">
        <f aca="false">(F90)*(D90-$B$4)^3</f>
        <v>#VALUE!</v>
      </c>
      <c r="L90" s="294" t="e">
        <f aca="false">(F90)*(D90-$B$4)^4</f>
        <v>#VALUE!</v>
      </c>
      <c r="M90" s="295" t="e">
        <f aca="false">((2^(-D90))*1000)</f>
        <v>#VALUE!</v>
      </c>
      <c r="N90" s="289"/>
      <c r="O90" s="296" t="e">
        <f aca="false">(N90*100)/$A$13</f>
        <v>#DIV/0!</v>
      </c>
      <c r="Q90" s="289" t="e">
        <f aca="false">(B90*1000)*F90</f>
        <v>#DIV/0!</v>
      </c>
      <c r="R90" s="294" t="e">
        <f aca="false">(F90)*((B90*1000)-$B$15)^2</f>
        <v>#DIV/0!</v>
      </c>
      <c r="S90" s="294" t="e">
        <f aca="false">(F90)*((B90*1000)-$B$15)^3</f>
        <v>#DIV/0!</v>
      </c>
      <c r="T90" s="294" t="e">
        <f aca="false">(F90)*((B90*1000)-$B$15)^4</f>
        <v>#DIV/0!</v>
      </c>
      <c r="U90" s="297" t="e">
        <f aca="false">LOG(((2^(-D90))*1000),10)</f>
        <v>#VALUE!</v>
      </c>
      <c r="V90" s="268" t="e">
        <f aca="false">U90*F90</f>
        <v>#VALUE!</v>
      </c>
      <c r="W90" s="294" t="e">
        <f aca="false">(F90)*(U90-LOG($E$15))^2</f>
        <v>#VALUE!</v>
      </c>
      <c r="X90" s="294" t="e">
        <f aca="false">(F90)*(U90-LOG($E$15))^3</f>
        <v>#VALUE!</v>
      </c>
      <c r="Y90" s="294" t="e">
        <f aca="false">(F90)*(U90-LOG($E$15))^4</f>
        <v>#VALUE!</v>
      </c>
    </row>
    <row r="91" customFormat="false" ht="12.75" hidden="false" customHeight="false" outlineLevel="0" collapsed="false">
      <c r="A91" s="289" t="n">
        <v>0</v>
      </c>
      <c r="B91" s="290" t="n">
        <f aca="false">IF(A91=0,IF(A90&gt;0,IF(B90&gt;0.001,((A90+(2^(-10)))/2),0),0),(A90+A91)/2)</f>
        <v>0</v>
      </c>
      <c r="C91" s="290" t="e">
        <f aca="false">IF(A91=0,IF(B91&gt;0,IF(C90&lt;10,10,-LOG(0,2)),-LOG(0,2)),-LOG(A91,2))</f>
        <v>#VALUE!</v>
      </c>
      <c r="D91" s="291" t="e">
        <f aca="false">(C90+C91)/2</f>
        <v>#VALUE!</v>
      </c>
      <c r="E91" s="292" t="e">
        <f aca="false">F91+E90</f>
        <v>#DIV/0!</v>
      </c>
      <c r="F91" s="289" t="e">
        <f aca="false">(G91*100)/$A$10</f>
        <v>#DIV/0!</v>
      </c>
      <c r="G91" s="289"/>
      <c r="H91" s="293" t="n">
        <f aca="false">A91*1000</f>
        <v>0</v>
      </c>
      <c r="I91" s="289" t="e">
        <f aca="false">D91*F91</f>
        <v>#VALUE!</v>
      </c>
      <c r="J91" s="294" t="e">
        <f aca="false">(F91)*(D91-$B$4)^2</f>
        <v>#VALUE!</v>
      </c>
      <c r="K91" s="294" t="e">
        <f aca="false">(F91)*(D91-$B$4)^3</f>
        <v>#VALUE!</v>
      </c>
      <c r="L91" s="294" t="e">
        <f aca="false">(F91)*(D91-$B$4)^4</f>
        <v>#VALUE!</v>
      </c>
      <c r="M91" s="295" t="e">
        <f aca="false">((2^(-D91))*1000)</f>
        <v>#VALUE!</v>
      </c>
      <c r="N91" s="289"/>
      <c r="O91" s="296" t="e">
        <f aca="false">(N91*100)/$A$13</f>
        <v>#DIV/0!</v>
      </c>
      <c r="Q91" s="289" t="e">
        <f aca="false">(B91*1000)*F91</f>
        <v>#DIV/0!</v>
      </c>
      <c r="R91" s="294" t="e">
        <f aca="false">(F91)*((B91*1000)-$B$15)^2</f>
        <v>#DIV/0!</v>
      </c>
      <c r="S91" s="294" t="e">
        <f aca="false">(F91)*((B91*1000)-$B$15)^3</f>
        <v>#DIV/0!</v>
      </c>
      <c r="T91" s="294" t="e">
        <f aca="false">(F91)*((B91*1000)-$B$15)^4</f>
        <v>#DIV/0!</v>
      </c>
      <c r="U91" s="297" t="e">
        <f aca="false">LOG(((2^(-D91))*1000),10)</f>
        <v>#VALUE!</v>
      </c>
      <c r="V91" s="268" t="e">
        <f aca="false">U91*F91</f>
        <v>#VALUE!</v>
      </c>
      <c r="W91" s="294" t="e">
        <f aca="false">(F91)*(U91-LOG($E$15))^2</f>
        <v>#VALUE!</v>
      </c>
      <c r="X91" s="294" t="e">
        <f aca="false">(F91)*(U91-LOG($E$15))^3</f>
        <v>#VALUE!</v>
      </c>
      <c r="Y91" s="294" t="e">
        <f aca="false">(F91)*(U91-LOG($E$15))^4</f>
        <v>#VALUE!</v>
      </c>
    </row>
    <row r="92" customFormat="false" ht="12.75" hidden="false" customHeight="false" outlineLevel="0" collapsed="false">
      <c r="A92" s="289" t="n">
        <v>0</v>
      </c>
      <c r="B92" s="290" t="n">
        <f aca="false">IF(A92=0,IF(A91&gt;0,IF(B91&gt;0.001,((A91+(2^(-10)))/2),0),0),(A91+A92)/2)</f>
        <v>0</v>
      </c>
      <c r="C92" s="290" t="e">
        <f aca="false">IF(A92=0,IF(B92&gt;0,IF(C91&lt;10,10,-LOG(0,2)),-LOG(0,2)),-LOG(A92,2))</f>
        <v>#VALUE!</v>
      </c>
      <c r="D92" s="291" t="e">
        <f aca="false">(C91+C92)/2</f>
        <v>#VALUE!</v>
      </c>
      <c r="E92" s="292" t="e">
        <f aca="false">F92+E91</f>
        <v>#DIV/0!</v>
      </c>
      <c r="F92" s="289" t="e">
        <f aca="false">(G92*100)/$A$10</f>
        <v>#DIV/0!</v>
      </c>
      <c r="G92" s="289"/>
      <c r="H92" s="293" t="n">
        <f aca="false">A92*1000</f>
        <v>0</v>
      </c>
      <c r="I92" s="289" t="e">
        <f aca="false">D92*F92</f>
        <v>#VALUE!</v>
      </c>
      <c r="J92" s="294" t="e">
        <f aca="false">(F92)*(D92-$B$4)^2</f>
        <v>#VALUE!</v>
      </c>
      <c r="K92" s="294" t="e">
        <f aca="false">(F92)*(D92-$B$4)^3</f>
        <v>#VALUE!</v>
      </c>
      <c r="L92" s="294" t="e">
        <f aca="false">(F92)*(D92-$B$4)^4</f>
        <v>#VALUE!</v>
      </c>
      <c r="M92" s="295" t="e">
        <f aca="false">((2^(-D92))*1000)</f>
        <v>#VALUE!</v>
      </c>
      <c r="N92" s="289"/>
      <c r="O92" s="296" t="e">
        <f aca="false">(N92*100)/$A$13</f>
        <v>#DIV/0!</v>
      </c>
      <c r="Q92" s="289" t="e">
        <f aca="false">(B92*1000)*F92</f>
        <v>#DIV/0!</v>
      </c>
      <c r="R92" s="294" t="e">
        <f aca="false">(F92)*((B92*1000)-$B$15)^2</f>
        <v>#DIV/0!</v>
      </c>
      <c r="S92" s="294" t="e">
        <f aca="false">(F92)*((B92*1000)-$B$15)^3</f>
        <v>#DIV/0!</v>
      </c>
      <c r="T92" s="294" t="e">
        <f aca="false">(F92)*((B92*1000)-$B$15)^4</f>
        <v>#DIV/0!</v>
      </c>
      <c r="U92" s="297" t="e">
        <f aca="false">LOG(((2^(-D92))*1000),10)</f>
        <v>#VALUE!</v>
      </c>
      <c r="V92" s="268" t="e">
        <f aca="false">U92*F92</f>
        <v>#VALUE!</v>
      </c>
      <c r="W92" s="294" t="e">
        <f aca="false">(F92)*(U92-LOG($E$15))^2</f>
        <v>#VALUE!</v>
      </c>
      <c r="X92" s="294" t="e">
        <f aca="false">(F92)*(U92-LOG($E$15))^3</f>
        <v>#VALUE!</v>
      </c>
      <c r="Y92" s="294" t="e">
        <f aca="false">(F92)*(U92-LOG($E$15))^4</f>
        <v>#VALUE!</v>
      </c>
    </row>
    <row r="93" customFormat="false" ht="12.75" hidden="false" customHeight="false" outlineLevel="0" collapsed="false">
      <c r="A93" s="289" t="n">
        <v>0</v>
      </c>
      <c r="B93" s="290" t="n">
        <f aca="false">IF(A93=0,IF(A92&gt;0,IF(B92&gt;0.001,((A92+(2^(-10)))/2),0),0),(A92+A93)/2)</f>
        <v>0</v>
      </c>
      <c r="C93" s="290" t="e">
        <f aca="false">IF(A93=0,IF(B93&gt;0,IF(C92&lt;10,10,-LOG(0,2)),-LOG(0,2)),-LOG(A93,2))</f>
        <v>#VALUE!</v>
      </c>
      <c r="D93" s="291" t="e">
        <f aca="false">(C92+C93)/2</f>
        <v>#VALUE!</v>
      </c>
      <c r="E93" s="292" t="e">
        <f aca="false">F93+E92</f>
        <v>#DIV/0!</v>
      </c>
      <c r="F93" s="289" t="e">
        <f aca="false">(G93*100)/$A$10</f>
        <v>#DIV/0!</v>
      </c>
      <c r="G93" s="289"/>
      <c r="H93" s="293" t="n">
        <f aca="false">A93*1000</f>
        <v>0</v>
      </c>
      <c r="I93" s="289" t="e">
        <f aca="false">D93*F93</f>
        <v>#VALUE!</v>
      </c>
      <c r="J93" s="294" t="e">
        <f aca="false">(F93)*(D93-$B$4)^2</f>
        <v>#VALUE!</v>
      </c>
      <c r="K93" s="294" t="e">
        <f aca="false">(F93)*(D93-$B$4)^3</f>
        <v>#VALUE!</v>
      </c>
      <c r="L93" s="294" t="e">
        <f aca="false">(F93)*(D93-$B$4)^4</f>
        <v>#VALUE!</v>
      </c>
      <c r="M93" s="295" t="e">
        <f aca="false">((2^(-D93))*1000)</f>
        <v>#VALUE!</v>
      </c>
      <c r="N93" s="289"/>
      <c r="O93" s="296" t="e">
        <f aca="false">(N93*100)/$A$13</f>
        <v>#DIV/0!</v>
      </c>
      <c r="Q93" s="289" t="e">
        <f aca="false">(B93*1000)*F93</f>
        <v>#DIV/0!</v>
      </c>
      <c r="R93" s="294" t="e">
        <f aca="false">(F93)*((B93*1000)-$B$15)^2</f>
        <v>#DIV/0!</v>
      </c>
      <c r="S93" s="294" t="e">
        <f aca="false">(F93)*((B93*1000)-$B$15)^3</f>
        <v>#DIV/0!</v>
      </c>
      <c r="T93" s="294" t="e">
        <f aca="false">(F93)*((B93*1000)-$B$15)^4</f>
        <v>#DIV/0!</v>
      </c>
      <c r="U93" s="297" t="e">
        <f aca="false">LOG(((2^(-D93))*1000),10)</f>
        <v>#VALUE!</v>
      </c>
      <c r="V93" s="268" t="e">
        <f aca="false">U93*F93</f>
        <v>#VALUE!</v>
      </c>
      <c r="W93" s="294" t="e">
        <f aca="false">(F93)*(U93-LOG($E$15))^2</f>
        <v>#VALUE!</v>
      </c>
      <c r="X93" s="294" t="e">
        <f aca="false">(F93)*(U93-LOG($E$15))^3</f>
        <v>#VALUE!</v>
      </c>
      <c r="Y93" s="294" t="e">
        <f aca="false">(F93)*(U93-LOG($E$15))^4</f>
        <v>#VALUE!</v>
      </c>
    </row>
    <row r="94" customFormat="false" ht="12.75" hidden="false" customHeight="false" outlineLevel="0" collapsed="false">
      <c r="A94" s="289" t="n">
        <v>0</v>
      </c>
      <c r="B94" s="290" t="n">
        <f aca="false">IF(A94=0,IF(A93&gt;0,IF(B93&gt;0.001,((A93+(2^(-10)))/2),0),0),(A93+A94)/2)</f>
        <v>0</v>
      </c>
      <c r="C94" s="290" t="e">
        <f aca="false">IF(A94=0,IF(B94&gt;0,IF(C93&lt;10,10,-LOG(0,2)),-LOG(0,2)),-LOG(A94,2))</f>
        <v>#VALUE!</v>
      </c>
      <c r="D94" s="291" t="e">
        <f aca="false">(C93+C94)/2</f>
        <v>#VALUE!</v>
      </c>
      <c r="E94" s="292" t="e">
        <f aca="false">F94+E93</f>
        <v>#DIV/0!</v>
      </c>
      <c r="F94" s="289" t="e">
        <f aca="false">(G94*100)/$A$10</f>
        <v>#DIV/0!</v>
      </c>
      <c r="G94" s="289"/>
      <c r="H94" s="293" t="n">
        <f aca="false">A94*1000</f>
        <v>0</v>
      </c>
      <c r="I94" s="289" t="e">
        <f aca="false">D94*F94</f>
        <v>#VALUE!</v>
      </c>
      <c r="J94" s="294" t="e">
        <f aca="false">(F94)*(D94-$B$4)^2</f>
        <v>#VALUE!</v>
      </c>
      <c r="K94" s="294" t="e">
        <f aca="false">(F94)*(D94-$B$4)^3</f>
        <v>#VALUE!</v>
      </c>
      <c r="L94" s="294" t="e">
        <f aca="false">(F94)*(D94-$B$4)^4</f>
        <v>#VALUE!</v>
      </c>
      <c r="M94" s="295" t="e">
        <f aca="false">((2^(-D94))*1000)</f>
        <v>#VALUE!</v>
      </c>
      <c r="N94" s="289"/>
      <c r="O94" s="296" t="e">
        <f aca="false">(N94*100)/$A$13</f>
        <v>#DIV/0!</v>
      </c>
      <c r="Q94" s="289" t="e">
        <f aca="false">(B94*1000)*F94</f>
        <v>#DIV/0!</v>
      </c>
      <c r="R94" s="294" t="e">
        <f aca="false">(F94)*((B94*1000)-$B$15)^2</f>
        <v>#DIV/0!</v>
      </c>
      <c r="S94" s="294" t="e">
        <f aca="false">(F94)*((B94*1000)-$B$15)^3</f>
        <v>#DIV/0!</v>
      </c>
      <c r="T94" s="294" t="e">
        <f aca="false">(F94)*((B94*1000)-$B$15)^4</f>
        <v>#DIV/0!</v>
      </c>
      <c r="U94" s="297" t="e">
        <f aca="false">LOG(((2^(-D94))*1000),10)</f>
        <v>#VALUE!</v>
      </c>
      <c r="V94" s="268" t="e">
        <f aca="false">U94*F94</f>
        <v>#VALUE!</v>
      </c>
      <c r="W94" s="294" t="e">
        <f aca="false">(F94)*(U94-LOG($E$15))^2</f>
        <v>#VALUE!</v>
      </c>
      <c r="X94" s="294" t="e">
        <f aca="false">(F94)*(U94-LOG($E$15))^3</f>
        <v>#VALUE!</v>
      </c>
      <c r="Y94" s="294" t="e">
        <f aca="false">(F94)*(U94-LOG($E$15))^4</f>
        <v>#VALUE!</v>
      </c>
    </row>
    <row r="95" customFormat="false" ht="12.75" hidden="false" customHeight="false" outlineLevel="0" collapsed="false">
      <c r="A95" s="289" t="n">
        <v>0</v>
      </c>
      <c r="B95" s="290" t="n">
        <f aca="false">IF(A95=0,IF(A94&gt;0,IF(B94&gt;0.001,((A94+(2^(-10)))/2),0),0),(A94+A95)/2)</f>
        <v>0</v>
      </c>
      <c r="C95" s="290" t="e">
        <f aca="false">IF(A95=0,IF(B95&gt;0,IF(C94&lt;10,10,-LOG(0,2)),-LOG(0,2)),-LOG(A95,2))</f>
        <v>#VALUE!</v>
      </c>
      <c r="D95" s="291" t="e">
        <f aca="false">(C94+C95)/2</f>
        <v>#VALUE!</v>
      </c>
      <c r="E95" s="292" t="e">
        <f aca="false">F95+E94</f>
        <v>#DIV/0!</v>
      </c>
      <c r="F95" s="289" t="e">
        <f aca="false">(G95*100)/$A$10</f>
        <v>#DIV/0!</v>
      </c>
      <c r="G95" s="289"/>
      <c r="H95" s="293" t="n">
        <f aca="false">A95*1000</f>
        <v>0</v>
      </c>
      <c r="I95" s="289" t="e">
        <f aca="false">D95*F95</f>
        <v>#VALUE!</v>
      </c>
      <c r="J95" s="294" t="e">
        <f aca="false">(F95)*(D95-$B$4)^2</f>
        <v>#VALUE!</v>
      </c>
      <c r="K95" s="294" t="e">
        <f aca="false">(F95)*(D95-$B$4)^3</f>
        <v>#VALUE!</v>
      </c>
      <c r="L95" s="294" t="e">
        <f aca="false">(F95)*(D95-$B$4)^4</f>
        <v>#VALUE!</v>
      </c>
      <c r="M95" s="295" t="e">
        <f aca="false">((2^(-D95))*1000)</f>
        <v>#VALUE!</v>
      </c>
      <c r="N95" s="289"/>
      <c r="O95" s="296" t="e">
        <f aca="false">(N95*100)/$A$13</f>
        <v>#DIV/0!</v>
      </c>
      <c r="Q95" s="289" t="e">
        <f aca="false">(B95*1000)*F95</f>
        <v>#DIV/0!</v>
      </c>
      <c r="R95" s="294" t="e">
        <f aca="false">(F95)*((B95*1000)-$B$15)^2</f>
        <v>#DIV/0!</v>
      </c>
      <c r="S95" s="294" t="e">
        <f aca="false">(F95)*((B95*1000)-$B$15)^3</f>
        <v>#DIV/0!</v>
      </c>
      <c r="T95" s="294" t="e">
        <f aca="false">(F95)*((B95*1000)-$B$15)^4</f>
        <v>#DIV/0!</v>
      </c>
      <c r="U95" s="297" t="e">
        <f aca="false">LOG(((2^(-D95))*1000),10)</f>
        <v>#VALUE!</v>
      </c>
      <c r="V95" s="268" t="e">
        <f aca="false">U95*F95</f>
        <v>#VALUE!</v>
      </c>
      <c r="W95" s="294" t="e">
        <f aca="false">(F95)*(U95-LOG($E$15))^2</f>
        <v>#VALUE!</v>
      </c>
      <c r="X95" s="294" t="e">
        <f aca="false">(F95)*(U95-LOG($E$15))^3</f>
        <v>#VALUE!</v>
      </c>
      <c r="Y95" s="294" t="e">
        <f aca="false">(F95)*(U95-LOG($E$15))^4</f>
        <v>#VALUE!</v>
      </c>
    </row>
    <row r="96" customFormat="false" ht="12.75" hidden="false" customHeight="false" outlineLevel="0" collapsed="false">
      <c r="A96" s="289" t="n">
        <v>0</v>
      </c>
      <c r="B96" s="290" t="n">
        <f aca="false">IF(A96=0,IF(A95&gt;0,IF(B95&gt;0.001,((A95+(2^(-10)))/2),0),0),(A95+A96)/2)</f>
        <v>0</v>
      </c>
      <c r="C96" s="290" t="e">
        <f aca="false">IF(A96=0,IF(B96&gt;0,IF(C95&lt;10,10,-LOG(0,2)),-LOG(0,2)),-LOG(A96,2))</f>
        <v>#VALUE!</v>
      </c>
      <c r="D96" s="291" t="e">
        <f aca="false">(C95+C96)/2</f>
        <v>#VALUE!</v>
      </c>
      <c r="E96" s="292" t="e">
        <f aca="false">F96+E95</f>
        <v>#DIV/0!</v>
      </c>
      <c r="F96" s="289" t="e">
        <f aca="false">(G96*100)/$A$10</f>
        <v>#DIV/0!</v>
      </c>
      <c r="G96" s="289"/>
      <c r="H96" s="293" t="n">
        <f aca="false">A96*1000</f>
        <v>0</v>
      </c>
      <c r="I96" s="289" t="e">
        <f aca="false">D96*F96</f>
        <v>#VALUE!</v>
      </c>
      <c r="J96" s="294" t="e">
        <f aca="false">(F96)*(D96-$B$4)^2</f>
        <v>#VALUE!</v>
      </c>
      <c r="K96" s="294" t="e">
        <f aca="false">(F96)*(D96-$B$4)^3</f>
        <v>#VALUE!</v>
      </c>
      <c r="L96" s="294" t="e">
        <f aca="false">(F96)*(D96-$B$4)^4</f>
        <v>#VALUE!</v>
      </c>
      <c r="M96" s="295" t="e">
        <f aca="false">((2^(-D96))*1000)</f>
        <v>#VALUE!</v>
      </c>
      <c r="N96" s="289"/>
      <c r="O96" s="296" t="e">
        <f aca="false">(N96*100)/$A$13</f>
        <v>#DIV/0!</v>
      </c>
      <c r="Q96" s="289" t="e">
        <f aca="false">(B96*1000)*F96</f>
        <v>#DIV/0!</v>
      </c>
      <c r="R96" s="294" t="e">
        <f aca="false">(F96)*((B96*1000)-$B$15)^2</f>
        <v>#DIV/0!</v>
      </c>
      <c r="S96" s="294" t="e">
        <f aca="false">(F96)*((B96*1000)-$B$15)^3</f>
        <v>#DIV/0!</v>
      </c>
      <c r="T96" s="294" t="e">
        <f aca="false">(F96)*((B96*1000)-$B$15)^4</f>
        <v>#DIV/0!</v>
      </c>
      <c r="U96" s="297" t="e">
        <f aca="false">LOG(((2^(-D96))*1000),10)</f>
        <v>#VALUE!</v>
      </c>
      <c r="V96" s="268" t="e">
        <f aca="false">U96*F96</f>
        <v>#VALUE!</v>
      </c>
      <c r="W96" s="294" t="e">
        <f aca="false">(F96)*(U96-LOG($E$15))^2</f>
        <v>#VALUE!</v>
      </c>
      <c r="X96" s="294" t="e">
        <f aca="false">(F96)*(U96-LOG($E$15))^3</f>
        <v>#VALUE!</v>
      </c>
      <c r="Y96" s="294" t="e">
        <f aca="false">(F96)*(U96-LOG($E$15))^4</f>
        <v>#VALUE!</v>
      </c>
    </row>
    <row r="97" customFormat="false" ht="12.75" hidden="false" customHeight="false" outlineLevel="0" collapsed="false">
      <c r="A97" s="289" t="n">
        <v>0</v>
      </c>
      <c r="B97" s="290" t="n">
        <f aca="false">IF(A97=0,IF(A96&gt;0,IF(B96&gt;0.001,((A96+(2^(-10)))/2),0),0),(A96+A97)/2)</f>
        <v>0</v>
      </c>
      <c r="C97" s="290" t="e">
        <f aca="false">IF(A97=0,IF(B97&gt;0,IF(C96&lt;10,10,-LOG(0,2)),-LOG(0,2)),-LOG(A97,2))</f>
        <v>#VALUE!</v>
      </c>
      <c r="D97" s="291" t="e">
        <f aca="false">(C96+C97)/2</f>
        <v>#VALUE!</v>
      </c>
      <c r="E97" s="292" t="e">
        <f aca="false">F97+E96</f>
        <v>#DIV/0!</v>
      </c>
      <c r="F97" s="289" t="e">
        <f aca="false">(G97*100)/$A$10</f>
        <v>#DIV/0!</v>
      </c>
      <c r="G97" s="289"/>
      <c r="H97" s="293" t="n">
        <f aca="false">A97*1000</f>
        <v>0</v>
      </c>
      <c r="I97" s="289" t="e">
        <f aca="false">D97*F97</f>
        <v>#VALUE!</v>
      </c>
      <c r="J97" s="294" t="e">
        <f aca="false">(F97)*(D97-$B$4)^2</f>
        <v>#VALUE!</v>
      </c>
      <c r="K97" s="294" t="e">
        <f aca="false">(F97)*(D97-$B$4)^3</f>
        <v>#VALUE!</v>
      </c>
      <c r="L97" s="294" t="e">
        <f aca="false">(F97)*(D97-$B$4)^4</f>
        <v>#VALUE!</v>
      </c>
      <c r="M97" s="295" t="e">
        <f aca="false">((2^(-D97))*1000)</f>
        <v>#VALUE!</v>
      </c>
      <c r="N97" s="289"/>
      <c r="O97" s="296" t="e">
        <f aca="false">(N97*100)/$A$13</f>
        <v>#DIV/0!</v>
      </c>
      <c r="Q97" s="289" t="e">
        <f aca="false">(B97*1000)*F97</f>
        <v>#DIV/0!</v>
      </c>
      <c r="R97" s="294" t="e">
        <f aca="false">(F97)*((B97*1000)-$B$15)^2</f>
        <v>#DIV/0!</v>
      </c>
      <c r="S97" s="294" t="e">
        <f aca="false">(F97)*((B97*1000)-$B$15)^3</f>
        <v>#DIV/0!</v>
      </c>
      <c r="T97" s="294" t="e">
        <f aca="false">(F97)*((B97*1000)-$B$15)^4</f>
        <v>#DIV/0!</v>
      </c>
      <c r="U97" s="297" t="e">
        <f aca="false">LOG(((2^(-D97))*1000),10)</f>
        <v>#VALUE!</v>
      </c>
      <c r="V97" s="268" t="e">
        <f aca="false">U97*F97</f>
        <v>#VALUE!</v>
      </c>
      <c r="W97" s="294" t="e">
        <f aca="false">(F97)*(U97-LOG($E$15))^2</f>
        <v>#VALUE!</v>
      </c>
      <c r="X97" s="294" t="e">
        <f aca="false">(F97)*(U97-LOG($E$15))^3</f>
        <v>#VALUE!</v>
      </c>
      <c r="Y97" s="294" t="e">
        <f aca="false">(F97)*(U97-LOG($E$15))^4</f>
        <v>#VALUE!</v>
      </c>
    </row>
    <row r="98" customFormat="false" ht="12.75" hidden="false" customHeight="false" outlineLevel="0" collapsed="false">
      <c r="A98" s="289" t="n">
        <v>0</v>
      </c>
      <c r="B98" s="290" t="n">
        <f aca="false">IF(A98=0,IF(A97&gt;0,IF(B97&gt;0.001,((A97+(2^(-10)))/2),0),0),(A97+A98)/2)</f>
        <v>0</v>
      </c>
      <c r="C98" s="290" t="e">
        <f aca="false">IF(A98=0,IF(B98&gt;0,IF(C97&lt;10,10,-LOG(0,2)),-LOG(0,2)),-LOG(A98,2))</f>
        <v>#VALUE!</v>
      </c>
      <c r="D98" s="291" t="e">
        <f aca="false">(C97+C98)/2</f>
        <v>#VALUE!</v>
      </c>
      <c r="E98" s="292" t="e">
        <f aca="false">F98+E97</f>
        <v>#DIV/0!</v>
      </c>
      <c r="F98" s="289" t="e">
        <f aca="false">(G98*100)/$A$10</f>
        <v>#DIV/0!</v>
      </c>
      <c r="G98" s="289"/>
      <c r="H98" s="293" t="n">
        <f aca="false">A98*1000</f>
        <v>0</v>
      </c>
      <c r="I98" s="289" t="e">
        <f aca="false">D98*F98</f>
        <v>#VALUE!</v>
      </c>
      <c r="J98" s="294" t="e">
        <f aca="false">(F98)*(D98-$B$4)^2</f>
        <v>#VALUE!</v>
      </c>
      <c r="K98" s="294" t="e">
        <f aca="false">(F98)*(D98-$B$4)^3</f>
        <v>#VALUE!</v>
      </c>
      <c r="L98" s="294" t="e">
        <f aca="false">(F98)*(D98-$B$4)^4</f>
        <v>#VALUE!</v>
      </c>
      <c r="M98" s="295" t="e">
        <f aca="false">((2^(-D98))*1000)</f>
        <v>#VALUE!</v>
      </c>
      <c r="N98" s="289"/>
      <c r="O98" s="296" t="e">
        <f aca="false">(N98*100)/$A$13</f>
        <v>#DIV/0!</v>
      </c>
      <c r="Q98" s="289" t="e">
        <f aca="false">(B98*1000)*F98</f>
        <v>#DIV/0!</v>
      </c>
      <c r="R98" s="294" t="e">
        <f aca="false">(F98)*((B98*1000)-$B$15)^2</f>
        <v>#DIV/0!</v>
      </c>
      <c r="S98" s="294" t="e">
        <f aca="false">(F98)*((B98*1000)-$B$15)^3</f>
        <v>#DIV/0!</v>
      </c>
      <c r="T98" s="294" t="e">
        <f aca="false">(F98)*((B98*1000)-$B$15)^4</f>
        <v>#DIV/0!</v>
      </c>
      <c r="U98" s="297" t="e">
        <f aca="false">LOG(((2^(-D98))*1000),10)</f>
        <v>#VALUE!</v>
      </c>
      <c r="V98" s="268" t="e">
        <f aca="false">U98*F98</f>
        <v>#VALUE!</v>
      </c>
      <c r="W98" s="294" t="e">
        <f aca="false">(F98)*(U98-LOG($E$15))^2</f>
        <v>#VALUE!</v>
      </c>
      <c r="X98" s="294" t="e">
        <f aca="false">(F98)*(U98-LOG($E$15))^3</f>
        <v>#VALUE!</v>
      </c>
      <c r="Y98" s="294" t="e">
        <f aca="false">(F98)*(U98-LOG($E$15))^4</f>
        <v>#VALUE!</v>
      </c>
    </row>
    <row r="99" customFormat="false" ht="12.75" hidden="false" customHeight="false" outlineLevel="0" collapsed="false">
      <c r="A99" s="289" t="n">
        <v>0</v>
      </c>
      <c r="B99" s="290" t="n">
        <f aca="false">IF(A99=0,IF(A98&gt;0,IF(B98&gt;0.001,((A98+(2^(-10)))/2),0),0),(A98+A99)/2)</f>
        <v>0</v>
      </c>
      <c r="C99" s="290" t="e">
        <f aca="false">IF(A99=0,IF(B99&gt;0,IF(C98&lt;10,10,-LOG(0,2)),-LOG(0,2)),-LOG(A99,2))</f>
        <v>#VALUE!</v>
      </c>
      <c r="D99" s="291" t="e">
        <f aca="false">(C98+C99)/2</f>
        <v>#VALUE!</v>
      </c>
      <c r="E99" s="292" t="e">
        <f aca="false">F99+E98</f>
        <v>#DIV/0!</v>
      </c>
      <c r="F99" s="289" t="e">
        <f aca="false">(G99*100)/$A$10</f>
        <v>#DIV/0!</v>
      </c>
      <c r="G99" s="289"/>
      <c r="H99" s="293" t="n">
        <f aca="false">A99*1000</f>
        <v>0</v>
      </c>
      <c r="I99" s="289" t="e">
        <f aca="false">D99*F99</f>
        <v>#VALUE!</v>
      </c>
      <c r="J99" s="294" t="e">
        <f aca="false">(F99)*(D99-$B$4)^2</f>
        <v>#VALUE!</v>
      </c>
      <c r="K99" s="294" t="e">
        <f aca="false">(F99)*(D99-$B$4)^3</f>
        <v>#VALUE!</v>
      </c>
      <c r="L99" s="294" t="e">
        <f aca="false">(F99)*(D99-$B$4)^4</f>
        <v>#VALUE!</v>
      </c>
      <c r="M99" s="295" t="e">
        <f aca="false">((2^(-D99))*1000)</f>
        <v>#VALUE!</v>
      </c>
      <c r="N99" s="289"/>
      <c r="O99" s="296" t="e">
        <f aca="false">(N99*100)/$A$13</f>
        <v>#DIV/0!</v>
      </c>
      <c r="Q99" s="289" t="e">
        <f aca="false">(B99*1000)*F99</f>
        <v>#DIV/0!</v>
      </c>
      <c r="R99" s="294" t="e">
        <f aca="false">(F99)*((B99*1000)-$B$15)^2</f>
        <v>#DIV/0!</v>
      </c>
      <c r="S99" s="294" t="e">
        <f aca="false">(F99)*((B99*1000)-$B$15)^3</f>
        <v>#DIV/0!</v>
      </c>
      <c r="T99" s="294" t="e">
        <f aca="false">(F99)*((B99*1000)-$B$15)^4</f>
        <v>#DIV/0!</v>
      </c>
      <c r="U99" s="297" t="e">
        <f aca="false">LOG(((2^(-D99))*1000),10)</f>
        <v>#VALUE!</v>
      </c>
      <c r="V99" s="268" t="e">
        <f aca="false">U99*F99</f>
        <v>#VALUE!</v>
      </c>
      <c r="W99" s="294" t="e">
        <f aca="false">(F99)*(U99-LOG($E$15))^2</f>
        <v>#VALUE!</v>
      </c>
      <c r="X99" s="294" t="e">
        <f aca="false">(F99)*(U99-LOG($E$15))^3</f>
        <v>#VALUE!</v>
      </c>
      <c r="Y99" s="294" t="e">
        <f aca="false">(F99)*(U99-LOG($E$15))^4</f>
        <v>#VALUE!</v>
      </c>
    </row>
    <row r="100" customFormat="false" ht="12.75" hidden="false" customHeight="false" outlineLevel="0" collapsed="false">
      <c r="A100" s="289" t="n">
        <v>0</v>
      </c>
      <c r="B100" s="290" t="n">
        <f aca="false">IF(A100=0,IF(A99&gt;0,IF(B99&gt;0.001,((A99+(2^(-10)))/2),0),0),(A99+A100)/2)</f>
        <v>0</v>
      </c>
      <c r="C100" s="290" t="e">
        <f aca="false">IF(A100=0,IF(B100&gt;0,IF(C99&lt;10,10,-LOG(0,2)),-LOG(0,2)),-LOG(A100,2))</f>
        <v>#VALUE!</v>
      </c>
      <c r="D100" s="291" t="e">
        <f aca="false">(C99+C100)/2</f>
        <v>#VALUE!</v>
      </c>
      <c r="E100" s="292" t="e">
        <f aca="false">F100+E99</f>
        <v>#DIV/0!</v>
      </c>
      <c r="F100" s="289" t="e">
        <f aca="false">(G100*100)/$A$10</f>
        <v>#DIV/0!</v>
      </c>
      <c r="G100" s="289"/>
      <c r="H100" s="293" t="n">
        <f aca="false">A100*1000</f>
        <v>0</v>
      </c>
      <c r="I100" s="289" t="e">
        <f aca="false">D100*F100</f>
        <v>#VALUE!</v>
      </c>
      <c r="J100" s="294" t="e">
        <f aca="false">(F100)*(D100-$B$4)^2</f>
        <v>#VALUE!</v>
      </c>
      <c r="K100" s="294" t="e">
        <f aca="false">(F100)*(D100-$B$4)^3</f>
        <v>#VALUE!</v>
      </c>
      <c r="L100" s="294" t="e">
        <f aca="false">(F100)*(D100-$B$4)^4</f>
        <v>#VALUE!</v>
      </c>
      <c r="M100" s="295" t="e">
        <f aca="false">((2^(-D100))*1000)</f>
        <v>#VALUE!</v>
      </c>
      <c r="N100" s="289"/>
      <c r="O100" s="296" t="e">
        <f aca="false">(N100*100)/$A$13</f>
        <v>#DIV/0!</v>
      </c>
      <c r="Q100" s="289" t="e">
        <f aca="false">(B100*1000)*F100</f>
        <v>#DIV/0!</v>
      </c>
      <c r="R100" s="294" t="e">
        <f aca="false">(F100)*((B100*1000)-$B$15)^2</f>
        <v>#DIV/0!</v>
      </c>
      <c r="S100" s="294" t="e">
        <f aca="false">(F100)*((B100*1000)-$B$15)^3</f>
        <v>#DIV/0!</v>
      </c>
      <c r="T100" s="294" t="e">
        <f aca="false">(F100)*((B100*1000)-$B$15)^4</f>
        <v>#DIV/0!</v>
      </c>
      <c r="U100" s="297" t="e">
        <f aca="false">LOG(((2^(-D100))*1000),10)</f>
        <v>#VALUE!</v>
      </c>
      <c r="V100" s="268" t="e">
        <f aca="false">U100*F100</f>
        <v>#VALUE!</v>
      </c>
      <c r="W100" s="294" t="e">
        <f aca="false">(F100)*(U100-LOG($E$15))^2</f>
        <v>#VALUE!</v>
      </c>
      <c r="X100" s="294" t="e">
        <f aca="false">(F100)*(U100-LOG($E$15))^3</f>
        <v>#VALUE!</v>
      </c>
      <c r="Y100" s="294" t="e">
        <f aca="false">(F100)*(U100-LOG($E$15))^4</f>
        <v>#VALUE!</v>
      </c>
    </row>
    <row r="101" customFormat="false" ht="12.75" hidden="false" customHeight="false" outlineLevel="0" collapsed="false">
      <c r="A101" s="289" t="n">
        <v>0</v>
      </c>
      <c r="B101" s="290" t="n">
        <f aca="false">IF(A101=0,IF(A100&gt;0,IF(B100&gt;0.001,((A100+(2^(-10)))/2),0),0),(A100+A101)/2)</f>
        <v>0</v>
      </c>
      <c r="C101" s="290" t="e">
        <f aca="false">IF(A101=0,IF(B101&gt;0,IF(C100&lt;10,10,-LOG(0,2)),-LOG(0,2)),-LOG(A101,2))</f>
        <v>#VALUE!</v>
      </c>
      <c r="D101" s="291" t="e">
        <f aca="false">(C100+C101)/2</f>
        <v>#VALUE!</v>
      </c>
      <c r="E101" s="292" t="e">
        <f aca="false">F101+E100</f>
        <v>#DIV/0!</v>
      </c>
      <c r="F101" s="289" t="e">
        <f aca="false">(G101*100)/$A$10</f>
        <v>#DIV/0!</v>
      </c>
      <c r="G101" s="289"/>
      <c r="H101" s="293" t="n">
        <f aca="false">A101*1000</f>
        <v>0</v>
      </c>
      <c r="I101" s="289" t="e">
        <f aca="false">D101*F101</f>
        <v>#VALUE!</v>
      </c>
      <c r="J101" s="294" t="e">
        <f aca="false">(F101)*(D101-$B$4)^2</f>
        <v>#VALUE!</v>
      </c>
      <c r="K101" s="294" t="e">
        <f aca="false">(F101)*(D101-$B$4)^3</f>
        <v>#VALUE!</v>
      </c>
      <c r="L101" s="294" t="e">
        <f aca="false">(F101)*(D101-$B$4)^4</f>
        <v>#VALUE!</v>
      </c>
      <c r="M101" s="295" t="e">
        <f aca="false">((2^(-D101))*1000)</f>
        <v>#VALUE!</v>
      </c>
      <c r="N101" s="289"/>
      <c r="O101" s="296" t="e">
        <f aca="false">(N101*100)/$A$13</f>
        <v>#DIV/0!</v>
      </c>
      <c r="Q101" s="289" t="e">
        <f aca="false">(B101*1000)*F101</f>
        <v>#DIV/0!</v>
      </c>
      <c r="R101" s="294" t="e">
        <f aca="false">(F101)*((B101*1000)-$B$15)^2</f>
        <v>#DIV/0!</v>
      </c>
      <c r="S101" s="294" t="e">
        <f aca="false">(F101)*((B101*1000)-$B$15)^3</f>
        <v>#DIV/0!</v>
      </c>
      <c r="T101" s="294" t="e">
        <f aca="false">(F101)*((B101*1000)-$B$15)^4</f>
        <v>#DIV/0!</v>
      </c>
      <c r="U101" s="297" t="e">
        <f aca="false">LOG(((2^(-D101))*1000),10)</f>
        <v>#VALUE!</v>
      </c>
      <c r="V101" s="268" t="e">
        <f aca="false">U101*F101</f>
        <v>#VALUE!</v>
      </c>
      <c r="W101" s="294" t="e">
        <f aca="false">(F101)*(U101-LOG($E$15))^2</f>
        <v>#VALUE!</v>
      </c>
      <c r="X101" s="294" t="e">
        <f aca="false">(F101)*(U101-LOG($E$15))^3</f>
        <v>#VALUE!</v>
      </c>
      <c r="Y101" s="294" t="e">
        <f aca="false">(F101)*(U101-LOG($E$15))^4</f>
        <v>#VALUE!</v>
      </c>
    </row>
    <row r="102" customFormat="false" ht="12.75" hidden="false" customHeight="false" outlineLevel="0" collapsed="false">
      <c r="A102" s="289" t="n">
        <v>0</v>
      </c>
      <c r="B102" s="290" t="n">
        <f aca="false">IF(A102=0,IF(A101&gt;0,IF(B101&gt;0.001,((A101+(2^(-10)))/2),0),0),(A101+A102)/2)</f>
        <v>0</v>
      </c>
      <c r="C102" s="290" t="e">
        <f aca="false">IF(A102=0,IF(B102&gt;0,IF(C101&lt;10,10,-LOG(0,2)),-LOG(0,2)),-LOG(A102,2))</f>
        <v>#VALUE!</v>
      </c>
      <c r="D102" s="291" t="e">
        <f aca="false">(C101+C102)/2</f>
        <v>#VALUE!</v>
      </c>
      <c r="E102" s="292" t="e">
        <f aca="false">F102+E101</f>
        <v>#DIV/0!</v>
      </c>
      <c r="F102" s="289" t="e">
        <f aca="false">(G102*100)/$A$10</f>
        <v>#DIV/0!</v>
      </c>
      <c r="G102" s="289"/>
      <c r="H102" s="293" t="n">
        <f aca="false">A102*1000</f>
        <v>0</v>
      </c>
      <c r="I102" s="289" t="e">
        <f aca="false">D102*F102</f>
        <v>#VALUE!</v>
      </c>
      <c r="J102" s="294" t="e">
        <f aca="false">(F102)*(D102-$B$4)^2</f>
        <v>#VALUE!</v>
      </c>
      <c r="K102" s="294" t="e">
        <f aca="false">(F102)*(D102-$B$4)^3</f>
        <v>#VALUE!</v>
      </c>
      <c r="L102" s="294" t="e">
        <f aca="false">(F102)*(D102-$B$4)^4</f>
        <v>#VALUE!</v>
      </c>
      <c r="M102" s="295" t="e">
        <f aca="false">((2^(-D102))*1000)</f>
        <v>#VALUE!</v>
      </c>
      <c r="N102" s="289"/>
      <c r="O102" s="296" t="e">
        <f aca="false">(N102*100)/$A$13</f>
        <v>#DIV/0!</v>
      </c>
      <c r="Q102" s="289" t="e">
        <f aca="false">(B102*1000)*F102</f>
        <v>#DIV/0!</v>
      </c>
      <c r="R102" s="294" t="e">
        <f aca="false">(F102)*((B102*1000)-$B$15)^2</f>
        <v>#DIV/0!</v>
      </c>
      <c r="S102" s="294" t="e">
        <f aca="false">(F102)*((B102*1000)-$B$15)^3</f>
        <v>#DIV/0!</v>
      </c>
      <c r="T102" s="294" t="e">
        <f aca="false">(F102)*((B102*1000)-$B$15)^4</f>
        <v>#DIV/0!</v>
      </c>
      <c r="U102" s="297" t="e">
        <f aca="false">LOG(((2^(-D102))*1000),10)</f>
        <v>#VALUE!</v>
      </c>
      <c r="V102" s="268" t="e">
        <f aca="false">U102*F102</f>
        <v>#VALUE!</v>
      </c>
      <c r="W102" s="294" t="e">
        <f aca="false">(F102)*(U102-LOG($E$15))^2</f>
        <v>#VALUE!</v>
      </c>
      <c r="X102" s="294" t="e">
        <f aca="false">(F102)*(U102-LOG($E$15))^3</f>
        <v>#VALUE!</v>
      </c>
      <c r="Y102" s="294" t="e">
        <f aca="false">(F102)*(U102-LOG($E$15))^4</f>
        <v>#VALUE!</v>
      </c>
    </row>
    <row r="103" customFormat="false" ht="12.75" hidden="false" customHeight="false" outlineLevel="0" collapsed="false">
      <c r="A103" s="289" t="n">
        <v>0</v>
      </c>
      <c r="B103" s="290" t="n">
        <f aca="false">IF(A103=0,IF(A102&gt;0,IF(B102&gt;0.001,((A102+(2^(-10)))/2),0),0),(A102+A103)/2)</f>
        <v>0</v>
      </c>
      <c r="C103" s="290" t="e">
        <f aca="false">IF(A103=0,IF(B103&gt;0,IF(C102&lt;10,10,-LOG(0,2)),-LOG(0,2)),-LOG(A103,2))</f>
        <v>#VALUE!</v>
      </c>
      <c r="D103" s="291" t="e">
        <f aca="false">(C102+C103)/2</f>
        <v>#VALUE!</v>
      </c>
      <c r="E103" s="292" t="e">
        <f aca="false">F103+E102</f>
        <v>#DIV/0!</v>
      </c>
      <c r="F103" s="289" t="e">
        <f aca="false">(G103*100)/$A$10</f>
        <v>#DIV/0!</v>
      </c>
      <c r="G103" s="289"/>
      <c r="H103" s="293" t="n">
        <f aca="false">A103*1000</f>
        <v>0</v>
      </c>
      <c r="I103" s="289" t="e">
        <f aca="false">D103*F103</f>
        <v>#VALUE!</v>
      </c>
      <c r="J103" s="294" t="e">
        <f aca="false">(F103)*(D103-$B$4)^2</f>
        <v>#VALUE!</v>
      </c>
      <c r="K103" s="294" t="e">
        <f aca="false">(F103)*(D103-$B$4)^3</f>
        <v>#VALUE!</v>
      </c>
      <c r="L103" s="294" t="e">
        <f aca="false">(F103)*(D103-$B$4)^4</f>
        <v>#VALUE!</v>
      </c>
      <c r="M103" s="295" t="e">
        <f aca="false">((2^(-D103))*1000)</f>
        <v>#VALUE!</v>
      </c>
      <c r="N103" s="289"/>
      <c r="O103" s="296" t="e">
        <f aca="false">(N103*100)/$A$13</f>
        <v>#DIV/0!</v>
      </c>
      <c r="Q103" s="289" t="e">
        <f aca="false">(B103*1000)*F103</f>
        <v>#DIV/0!</v>
      </c>
      <c r="R103" s="294" t="e">
        <f aca="false">(F103)*((B103*1000)-$B$15)^2</f>
        <v>#DIV/0!</v>
      </c>
      <c r="S103" s="294" t="e">
        <f aca="false">(F103)*((B103*1000)-$B$15)^3</f>
        <v>#DIV/0!</v>
      </c>
      <c r="T103" s="294" t="e">
        <f aca="false">(F103)*((B103*1000)-$B$15)^4</f>
        <v>#DIV/0!</v>
      </c>
      <c r="U103" s="297" t="e">
        <f aca="false">LOG(((2^(-D103))*1000),10)</f>
        <v>#VALUE!</v>
      </c>
      <c r="V103" s="268" t="e">
        <f aca="false">U103*F103</f>
        <v>#VALUE!</v>
      </c>
      <c r="W103" s="294" t="e">
        <f aca="false">(F103)*(U103-LOG($E$15))^2</f>
        <v>#VALUE!</v>
      </c>
      <c r="X103" s="294" t="e">
        <f aca="false">(F103)*(U103-LOG($E$15))^3</f>
        <v>#VALUE!</v>
      </c>
      <c r="Y103" s="294" t="e">
        <f aca="false">(F103)*(U103-LOG($E$15))^4</f>
        <v>#VALUE!</v>
      </c>
    </row>
    <row r="104" customFormat="false" ht="12.75" hidden="false" customHeight="false" outlineLevel="0" collapsed="false">
      <c r="A104" s="289" t="n">
        <v>0</v>
      </c>
      <c r="B104" s="290" t="n">
        <f aca="false">IF(A104=0,IF(A103&gt;0,IF(B103&gt;0.001,((A103+(2^(-10)))/2),0),0),(A103+A104)/2)</f>
        <v>0</v>
      </c>
      <c r="C104" s="290" t="e">
        <f aca="false">IF(A104=0,IF(B104&gt;0,IF(C103&lt;10,10,-LOG(0,2)),-LOG(0,2)),-LOG(A104,2))</f>
        <v>#VALUE!</v>
      </c>
      <c r="D104" s="291" t="e">
        <f aca="false">(C103+C104)/2</f>
        <v>#VALUE!</v>
      </c>
      <c r="E104" s="292" t="e">
        <f aca="false">F104+E103</f>
        <v>#DIV/0!</v>
      </c>
      <c r="F104" s="289" t="e">
        <f aca="false">(G104*100)/$A$10</f>
        <v>#DIV/0!</v>
      </c>
      <c r="G104" s="289"/>
      <c r="H104" s="293" t="n">
        <f aca="false">A104*1000</f>
        <v>0</v>
      </c>
      <c r="I104" s="289" t="e">
        <f aca="false">D104*F104</f>
        <v>#VALUE!</v>
      </c>
      <c r="J104" s="294" t="e">
        <f aca="false">(F104)*(D104-$B$4)^2</f>
        <v>#VALUE!</v>
      </c>
      <c r="K104" s="294" t="e">
        <f aca="false">(F104)*(D104-$B$4)^3</f>
        <v>#VALUE!</v>
      </c>
      <c r="L104" s="294" t="e">
        <f aca="false">(F104)*(D104-$B$4)^4</f>
        <v>#VALUE!</v>
      </c>
      <c r="M104" s="295" t="e">
        <f aca="false">((2^(-D104))*1000)</f>
        <v>#VALUE!</v>
      </c>
      <c r="N104" s="289"/>
      <c r="O104" s="296" t="e">
        <f aca="false">(N104*100)/$A$13</f>
        <v>#DIV/0!</v>
      </c>
      <c r="Q104" s="289" t="e">
        <f aca="false">(B104*1000)*F104</f>
        <v>#DIV/0!</v>
      </c>
      <c r="R104" s="294" t="e">
        <f aca="false">(F104)*((B104*1000)-$B$15)^2</f>
        <v>#DIV/0!</v>
      </c>
      <c r="S104" s="294" t="e">
        <f aca="false">(F104)*((B104*1000)-$B$15)^3</f>
        <v>#DIV/0!</v>
      </c>
      <c r="T104" s="294" t="e">
        <f aca="false">(F104)*((B104*1000)-$B$15)^4</f>
        <v>#DIV/0!</v>
      </c>
      <c r="U104" s="297" t="e">
        <f aca="false">LOG(((2^(-D104))*1000),10)</f>
        <v>#VALUE!</v>
      </c>
      <c r="V104" s="268" t="e">
        <f aca="false">U104*F104</f>
        <v>#VALUE!</v>
      </c>
      <c r="W104" s="294" t="e">
        <f aca="false">(F104)*(U104-LOG($E$15))^2</f>
        <v>#VALUE!</v>
      </c>
      <c r="X104" s="294" t="e">
        <f aca="false">(F104)*(U104-LOG($E$15))^3</f>
        <v>#VALUE!</v>
      </c>
      <c r="Y104" s="294" t="e">
        <f aca="false">(F104)*(U104-LOG($E$15))^4</f>
        <v>#VALUE!</v>
      </c>
    </row>
    <row r="105" customFormat="false" ht="12.75" hidden="false" customHeight="false" outlineLevel="0" collapsed="false">
      <c r="A105" s="289" t="n">
        <v>0</v>
      </c>
      <c r="B105" s="290" t="n">
        <f aca="false">IF(A105=0,IF(A104&gt;0,IF(B104&gt;0.001,((A104+(2^(-10)))/2),0),0),(A104+A105)/2)</f>
        <v>0</v>
      </c>
      <c r="C105" s="290" t="e">
        <f aca="false">IF(A105=0,IF(B105&gt;0,IF(C104&lt;10,10,-LOG(0,2)),-LOG(0,2)),-LOG(A105,2))</f>
        <v>#VALUE!</v>
      </c>
      <c r="D105" s="291" t="e">
        <f aca="false">(C104+C105)/2</f>
        <v>#VALUE!</v>
      </c>
      <c r="E105" s="292" t="e">
        <f aca="false">F105+E104</f>
        <v>#DIV/0!</v>
      </c>
      <c r="F105" s="289" t="e">
        <f aca="false">(G105*100)/$A$10</f>
        <v>#DIV/0!</v>
      </c>
      <c r="G105" s="289"/>
      <c r="H105" s="293" t="n">
        <f aca="false">A105*1000</f>
        <v>0</v>
      </c>
      <c r="I105" s="289" t="e">
        <f aca="false">D105*F105</f>
        <v>#VALUE!</v>
      </c>
      <c r="J105" s="294" t="e">
        <f aca="false">(F105)*(D105-$B$4)^2</f>
        <v>#VALUE!</v>
      </c>
      <c r="K105" s="294" t="e">
        <f aca="false">(F105)*(D105-$B$4)^3</f>
        <v>#VALUE!</v>
      </c>
      <c r="L105" s="294" t="e">
        <f aca="false">(F105)*(D105-$B$4)^4</f>
        <v>#VALUE!</v>
      </c>
      <c r="M105" s="295" t="e">
        <f aca="false">((2^(-D105))*1000)</f>
        <v>#VALUE!</v>
      </c>
      <c r="N105" s="289"/>
      <c r="O105" s="296" t="e">
        <f aca="false">(N105*100)/$A$13</f>
        <v>#DIV/0!</v>
      </c>
      <c r="Q105" s="289" t="e">
        <f aca="false">(B105*1000)*F105</f>
        <v>#DIV/0!</v>
      </c>
      <c r="R105" s="294" t="e">
        <f aca="false">(F105)*((B105*1000)-$B$15)^2</f>
        <v>#DIV/0!</v>
      </c>
      <c r="S105" s="294" t="e">
        <f aca="false">(F105)*((B105*1000)-$B$15)^3</f>
        <v>#DIV/0!</v>
      </c>
      <c r="T105" s="294" t="e">
        <f aca="false">(F105)*((B105*1000)-$B$15)^4</f>
        <v>#DIV/0!</v>
      </c>
      <c r="U105" s="297" t="e">
        <f aca="false">LOG(((2^(-D105))*1000),10)</f>
        <v>#VALUE!</v>
      </c>
      <c r="V105" s="268" t="e">
        <f aca="false">U105*F105</f>
        <v>#VALUE!</v>
      </c>
      <c r="W105" s="294" t="e">
        <f aca="false">(F105)*(U105-LOG($E$15))^2</f>
        <v>#VALUE!</v>
      </c>
      <c r="X105" s="294" t="e">
        <f aca="false">(F105)*(U105-LOG($E$15))^3</f>
        <v>#VALUE!</v>
      </c>
      <c r="Y105" s="294" t="e">
        <f aca="false">(F105)*(U105-LOG($E$15))^4</f>
        <v>#VALUE!</v>
      </c>
    </row>
    <row r="106" customFormat="false" ht="12.75" hidden="false" customHeight="false" outlineLevel="0" collapsed="false">
      <c r="A106" s="289" t="n">
        <v>0</v>
      </c>
      <c r="B106" s="290" t="n">
        <f aca="false">IF(A106=0,IF(A105&gt;0,IF(B105&gt;0.001,((A105+(2^(-10)))/2),0),0),(A105+A106)/2)</f>
        <v>0</v>
      </c>
      <c r="C106" s="290" t="e">
        <f aca="false">IF(A106=0,IF(B106&gt;0,IF(C105&lt;10,10,-LOG(0,2)),-LOG(0,2)),-LOG(A106,2))</f>
        <v>#VALUE!</v>
      </c>
      <c r="D106" s="291" t="e">
        <f aca="false">(C105+C106)/2</f>
        <v>#VALUE!</v>
      </c>
      <c r="E106" s="292" t="e">
        <f aca="false">F106+E105</f>
        <v>#DIV/0!</v>
      </c>
      <c r="F106" s="289" t="e">
        <f aca="false">(G106*100)/$A$10</f>
        <v>#DIV/0!</v>
      </c>
      <c r="G106" s="289"/>
      <c r="H106" s="293" t="n">
        <f aca="false">A106*1000</f>
        <v>0</v>
      </c>
      <c r="I106" s="289" t="e">
        <f aca="false">D106*F106</f>
        <v>#VALUE!</v>
      </c>
      <c r="J106" s="294" t="e">
        <f aca="false">(F106)*(D106-$B$4)^2</f>
        <v>#VALUE!</v>
      </c>
      <c r="K106" s="294" t="e">
        <f aca="false">(F106)*(D106-$B$4)^3</f>
        <v>#VALUE!</v>
      </c>
      <c r="L106" s="294" t="e">
        <f aca="false">(F106)*(D106-$B$4)^4</f>
        <v>#VALUE!</v>
      </c>
      <c r="M106" s="295" t="e">
        <f aca="false">((2^(-D106))*1000)</f>
        <v>#VALUE!</v>
      </c>
      <c r="N106" s="289"/>
      <c r="O106" s="296" t="e">
        <f aca="false">(N106*100)/$A$13</f>
        <v>#DIV/0!</v>
      </c>
      <c r="Q106" s="289" t="e">
        <f aca="false">(B106*1000)*F106</f>
        <v>#DIV/0!</v>
      </c>
      <c r="R106" s="294" t="e">
        <f aca="false">(F106)*((B106*1000)-$B$15)^2</f>
        <v>#DIV/0!</v>
      </c>
      <c r="S106" s="294" t="e">
        <f aca="false">(F106)*((B106*1000)-$B$15)^3</f>
        <v>#DIV/0!</v>
      </c>
      <c r="T106" s="294" t="e">
        <f aca="false">(F106)*((B106*1000)-$B$15)^4</f>
        <v>#DIV/0!</v>
      </c>
      <c r="U106" s="297" t="e">
        <f aca="false">LOG(((2^(-D106))*1000),10)</f>
        <v>#VALUE!</v>
      </c>
      <c r="V106" s="268" t="e">
        <f aca="false">U106*F106</f>
        <v>#VALUE!</v>
      </c>
      <c r="W106" s="294" t="e">
        <f aca="false">(F106)*(U106-LOG($E$15))^2</f>
        <v>#VALUE!</v>
      </c>
      <c r="X106" s="294" t="e">
        <f aca="false">(F106)*(U106-LOG($E$15))^3</f>
        <v>#VALUE!</v>
      </c>
      <c r="Y106" s="294" t="e">
        <f aca="false">(F106)*(U106-LOG($E$15))^4</f>
        <v>#VALUE!</v>
      </c>
    </row>
    <row r="107" customFormat="false" ht="12.75" hidden="false" customHeight="false" outlineLevel="0" collapsed="false">
      <c r="A107" s="289" t="n">
        <v>0</v>
      </c>
      <c r="B107" s="290" t="n">
        <f aca="false">IF(A107=0,IF(A106&gt;0,IF(B106&gt;0.001,((A106+(2^(-10)))/2),0),0),(A106+A107)/2)</f>
        <v>0</v>
      </c>
      <c r="C107" s="290" t="e">
        <f aca="false">IF(A107=0,IF(B107&gt;0,IF(C106&lt;10,10,-LOG(0,2)),-LOG(0,2)),-LOG(A107,2))</f>
        <v>#VALUE!</v>
      </c>
      <c r="D107" s="291" t="e">
        <f aca="false">(C106+C107)/2</f>
        <v>#VALUE!</v>
      </c>
      <c r="E107" s="292" t="e">
        <f aca="false">F107+E106</f>
        <v>#DIV/0!</v>
      </c>
      <c r="F107" s="289" t="e">
        <f aca="false">(G107*100)/$A$10</f>
        <v>#DIV/0!</v>
      </c>
      <c r="G107" s="289"/>
      <c r="H107" s="293" t="n">
        <f aca="false">A107*1000</f>
        <v>0</v>
      </c>
      <c r="I107" s="289" t="e">
        <f aca="false">D107*F107</f>
        <v>#VALUE!</v>
      </c>
      <c r="J107" s="294" t="e">
        <f aca="false">(F107)*(D107-$B$4)^2</f>
        <v>#VALUE!</v>
      </c>
      <c r="K107" s="294" t="e">
        <f aca="false">(F107)*(D107-$B$4)^3</f>
        <v>#VALUE!</v>
      </c>
      <c r="L107" s="294" t="e">
        <f aca="false">(F107)*(D107-$B$4)^4</f>
        <v>#VALUE!</v>
      </c>
      <c r="M107" s="295" t="e">
        <f aca="false">((2^(-D107))*1000)</f>
        <v>#VALUE!</v>
      </c>
      <c r="N107" s="289"/>
      <c r="O107" s="296" t="e">
        <f aca="false">(N107*100)/$A$13</f>
        <v>#DIV/0!</v>
      </c>
      <c r="Q107" s="289" t="e">
        <f aca="false">(B107*1000)*F107</f>
        <v>#DIV/0!</v>
      </c>
      <c r="R107" s="294" t="e">
        <f aca="false">(F107)*((B107*1000)-$B$15)^2</f>
        <v>#DIV/0!</v>
      </c>
      <c r="S107" s="294" t="e">
        <f aca="false">(F107)*((B107*1000)-$B$15)^3</f>
        <v>#DIV/0!</v>
      </c>
      <c r="T107" s="294" t="e">
        <f aca="false">(F107)*((B107*1000)-$B$15)^4</f>
        <v>#DIV/0!</v>
      </c>
      <c r="U107" s="297" t="e">
        <f aca="false">LOG(((2^(-D107))*1000),10)</f>
        <v>#VALUE!</v>
      </c>
      <c r="V107" s="268" t="e">
        <f aca="false">U107*F107</f>
        <v>#VALUE!</v>
      </c>
      <c r="W107" s="294" t="e">
        <f aca="false">(F107)*(U107-LOG($E$15))^2</f>
        <v>#VALUE!</v>
      </c>
      <c r="X107" s="294" t="e">
        <f aca="false">(F107)*(U107-LOG($E$15))^3</f>
        <v>#VALUE!</v>
      </c>
      <c r="Y107" s="294" t="e">
        <f aca="false">(F107)*(U107-LOG($E$15))^4</f>
        <v>#VALUE!</v>
      </c>
    </row>
    <row r="108" customFormat="false" ht="12.75" hidden="false" customHeight="false" outlineLevel="0" collapsed="false">
      <c r="A108" s="289" t="n">
        <v>0</v>
      </c>
      <c r="B108" s="290" t="n">
        <f aca="false">IF(A108=0,IF(A107&gt;0,IF(B107&gt;0.001,((A107+(2^(-10)))/2),0),0),(A107+A108)/2)</f>
        <v>0</v>
      </c>
      <c r="C108" s="290" t="e">
        <f aca="false">IF(A108=0,IF(B108&gt;0,IF(C107&lt;10,10,-LOG(0,2)),-LOG(0,2)),-LOG(A108,2))</f>
        <v>#VALUE!</v>
      </c>
      <c r="D108" s="291" t="e">
        <f aca="false">(C107+C108)/2</f>
        <v>#VALUE!</v>
      </c>
      <c r="E108" s="292" t="e">
        <f aca="false">F108+E107</f>
        <v>#DIV/0!</v>
      </c>
      <c r="F108" s="289" t="e">
        <f aca="false">(G108*100)/$A$10</f>
        <v>#DIV/0!</v>
      </c>
      <c r="G108" s="289"/>
      <c r="H108" s="293" t="n">
        <f aca="false">A108*1000</f>
        <v>0</v>
      </c>
      <c r="I108" s="289" t="e">
        <f aca="false">D108*F108</f>
        <v>#VALUE!</v>
      </c>
      <c r="J108" s="294" t="e">
        <f aca="false">(F108)*(D108-$B$4)^2</f>
        <v>#VALUE!</v>
      </c>
      <c r="K108" s="294" t="e">
        <f aca="false">(F108)*(D108-$B$4)^3</f>
        <v>#VALUE!</v>
      </c>
      <c r="L108" s="294" t="e">
        <f aca="false">(F108)*(D108-$B$4)^4</f>
        <v>#VALUE!</v>
      </c>
      <c r="M108" s="295" t="e">
        <f aca="false">((2^(-D108))*1000)</f>
        <v>#VALUE!</v>
      </c>
      <c r="N108" s="289"/>
      <c r="O108" s="296" t="e">
        <f aca="false">(N108*100)/$A$13</f>
        <v>#DIV/0!</v>
      </c>
      <c r="Q108" s="289" t="e">
        <f aca="false">(B108*1000)*F108</f>
        <v>#DIV/0!</v>
      </c>
      <c r="R108" s="294" t="e">
        <f aca="false">(F108)*((B108*1000)-$B$15)^2</f>
        <v>#DIV/0!</v>
      </c>
      <c r="S108" s="294" t="e">
        <f aca="false">(F108)*((B108*1000)-$B$15)^3</f>
        <v>#DIV/0!</v>
      </c>
      <c r="T108" s="294" t="e">
        <f aca="false">(F108)*((B108*1000)-$B$15)^4</f>
        <v>#DIV/0!</v>
      </c>
      <c r="U108" s="297" t="e">
        <f aca="false">LOG(((2^(-D108))*1000),10)</f>
        <v>#VALUE!</v>
      </c>
      <c r="V108" s="268" t="e">
        <f aca="false">U108*F108</f>
        <v>#VALUE!</v>
      </c>
      <c r="W108" s="294" t="e">
        <f aca="false">(F108)*(U108-LOG($E$15))^2</f>
        <v>#VALUE!</v>
      </c>
      <c r="X108" s="294" t="e">
        <f aca="false">(F108)*(U108-LOG($E$15))^3</f>
        <v>#VALUE!</v>
      </c>
      <c r="Y108" s="294" t="e">
        <f aca="false">(F108)*(U108-LOG($E$15))^4</f>
        <v>#VALUE!</v>
      </c>
    </row>
    <row r="109" customFormat="false" ht="12.75" hidden="false" customHeight="false" outlineLevel="0" collapsed="false">
      <c r="A109" s="289" t="n">
        <v>0</v>
      </c>
      <c r="B109" s="290" t="n">
        <f aca="false">IF(A109=0,IF(A108&gt;0,IF(B108&gt;0.001,((A108+(2^(-10)))/2),0),0),(A108+A109)/2)</f>
        <v>0</v>
      </c>
      <c r="C109" s="290" t="e">
        <f aca="false">IF(A109=0,IF(B109&gt;0,IF(C108&lt;10,10,-LOG(0,2)),-LOG(0,2)),-LOG(A109,2))</f>
        <v>#VALUE!</v>
      </c>
      <c r="D109" s="291" t="e">
        <f aca="false">(C108+C109)/2</f>
        <v>#VALUE!</v>
      </c>
      <c r="E109" s="292" t="e">
        <f aca="false">F109+E108</f>
        <v>#DIV/0!</v>
      </c>
      <c r="F109" s="289" t="e">
        <f aca="false">(G109*100)/$A$10</f>
        <v>#DIV/0!</v>
      </c>
      <c r="G109" s="289"/>
      <c r="H109" s="293" t="n">
        <f aca="false">A109*1000</f>
        <v>0</v>
      </c>
      <c r="I109" s="289" t="e">
        <f aca="false">D109*F109</f>
        <v>#VALUE!</v>
      </c>
      <c r="J109" s="294" t="e">
        <f aca="false">(F109)*(D109-$B$4)^2</f>
        <v>#VALUE!</v>
      </c>
      <c r="K109" s="294" t="e">
        <f aca="false">(F109)*(D109-$B$4)^3</f>
        <v>#VALUE!</v>
      </c>
      <c r="L109" s="294" t="e">
        <f aca="false">(F109)*(D109-$B$4)^4</f>
        <v>#VALUE!</v>
      </c>
      <c r="M109" s="295" t="e">
        <f aca="false">((2^(-D109))*1000)</f>
        <v>#VALUE!</v>
      </c>
      <c r="N109" s="289"/>
      <c r="O109" s="296" t="e">
        <f aca="false">(N109*100)/$A$13</f>
        <v>#DIV/0!</v>
      </c>
      <c r="Q109" s="289" t="e">
        <f aca="false">(B109*1000)*F109</f>
        <v>#DIV/0!</v>
      </c>
      <c r="R109" s="294" t="e">
        <f aca="false">(F109)*((B109*1000)-$B$15)^2</f>
        <v>#DIV/0!</v>
      </c>
      <c r="S109" s="294" t="e">
        <f aca="false">(F109)*((B109*1000)-$B$15)^3</f>
        <v>#DIV/0!</v>
      </c>
      <c r="T109" s="294" t="e">
        <f aca="false">(F109)*((B109*1000)-$B$15)^4</f>
        <v>#DIV/0!</v>
      </c>
      <c r="U109" s="297" t="e">
        <f aca="false">LOG(((2^(-D109))*1000),10)</f>
        <v>#VALUE!</v>
      </c>
      <c r="V109" s="268" t="e">
        <f aca="false">U109*F109</f>
        <v>#VALUE!</v>
      </c>
      <c r="W109" s="294" t="e">
        <f aca="false">(F109)*(U109-LOG($E$15))^2</f>
        <v>#VALUE!</v>
      </c>
      <c r="X109" s="294" t="e">
        <f aca="false">(F109)*(U109-LOG($E$15))^3</f>
        <v>#VALUE!</v>
      </c>
      <c r="Y109" s="294" t="e">
        <f aca="false">(F109)*(U109-LOG($E$15))^4</f>
        <v>#VALUE!</v>
      </c>
    </row>
    <row r="110" customFormat="false" ht="12.75" hidden="false" customHeight="false" outlineLevel="0" collapsed="false">
      <c r="A110" s="289" t="n">
        <v>0</v>
      </c>
      <c r="B110" s="290" t="n">
        <f aca="false">IF(A110=0,IF(A109&gt;0,IF(B109&gt;0.001,((A109+(2^(-10)))/2),0),0),(A109+A110)/2)</f>
        <v>0</v>
      </c>
      <c r="C110" s="290" t="e">
        <f aca="false">IF(A110=0,IF(B110&gt;0,IF(C109&lt;10,10,-LOG(0,2)),-LOG(0,2)),-LOG(A110,2))</f>
        <v>#VALUE!</v>
      </c>
      <c r="D110" s="291" t="e">
        <f aca="false">(C109+C110)/2</f>
        <v>#VALUE!</v>
      </c>
      <c r="E110" s="292" t="e">
        <f aca="false">F110+E109</f>
        <v>#DIV/0!</v>
      </c>
      <c r="F110" s="289" t="e">
        <f aca="false">(G110*100)/$A$10</f>
        <v>#DIV/0!</v>
      </c>
      <c r="G110" s="289"/>
      <c r="H110" s="293" t="n">
        <f aca="false">A110*1000</f>
        <v>0</v>
      </c>
      <c r="I110" s="289" t="e">
        <f aca="false">D110*F110</f>
        <v>#VALUE!</v>
      </c>
      <c r="J110" s="294" t="e">
        <f aca="false">(F110)*(D110-$B$4)^2</f>
        <v>#VALUE!</v>
      </c>
      <c r="K110" s="294" t="e">
        <f aca="false">(F110)*(D110-$B$4)^3</f>
        <v>#VALUE!</v>
      </c>
      <c r="L110" s="294" t="e">
        <f aca="false">(F110)*(D110-$B$4)^4</f>
        <v>#VALUE!</v>
      </c>
      <c r="M110" s="295" t="e">
        <f aca="false">((2^(-D110))*1000)</f>
        <v>#VALUE!</v>
      </c>
      <c r="N110" s="289"/>
      <c r="O110" s="296" t="e">
        <f aca="false">(N110*100)/$A$13</f>
        <v>#DIV/0!</v>
      </c>
      <c r="Q110" s="289" t="e">
        <f aca="false">(B110*1000)*F110</f>
        <v>#DIV/0!</v>
      </c>
      <c r="R110" s="294" t="e">
        <f aca="false">(F110)*((B110*1000)-$B$15)^2</f>
        <v>#DIV/0!</v>
      </c>
      <c r="S110" s="294" t="e">
        <f aca="false">(F110)*((B110*1000)-$B$15)^3</f>
        <v>#DIV/0!</v>
      </c>
      <c r="T110" s="294" t="e">
        <f aca="false">(F110)*((B110*1000)-$B$15)^4</f>
        <v>#DIV/0!</v>
      </c>
      <c r="U110" s="297" t="e">
        <f aca="false">LOG(((2^(-D110))*1000),10)</f>
        <v>#VALUE!</v>
      </c>
      <c r="V110" s="268" t="e">
        <f aca="false">U110*F110</f>
        <v>#VALUE!</v>
      </c>
      <c r="W110" s="294" t="e">
        <f aca="false">(F110)*(U110-LOG($E$15))^2</f>
        <v>#VALUE!</v>
      </c>
      <c r="X110" s="294" t="e">
        <f aca="false">(F110)*(U110-LOG($E$15))^3</f>
        <v>#VALUE!</v>
      </c>
      <c r="Y110" s="294" t="e">
        <f aca="false">(F110)*(U110-LOG($E$15))^4</f>
        <v>#VALUE!</v>
      </c>
    </row>
    <row r="111" customFormat="false" ht="12.75" hidden="false" customHeight="false" outlineLevel="0" collapsed="false">
      <c r="A111" s="289" t="n">
        <v>0</v>
      </c>
      <c r="B111" s="290" t="n">
        <f aca="false">IF(A111=0,IF(A110&gt;0,IF(B110&gt;0.001,((A110+(2^(-10)))/2),0),0),(A110+A111)/2)</f>
        <v>0</v>
      </c>
      <c r="C111" s="290" t="e">
        <f aca="false">IF(A111=0,IF(B111&gt;0,IF(C110&lt;10,10,-LOG(0,2)),-LOG(0,2)),-LOG(A111,2))</f>
        <v>#VALUE!</v>
      </c>
      <c r="D111" s="291" t="e">
        <f aca="false">(C110+C111)/2</f>
        <v>#VALUE!</v>
      </c>
      <c r="E111" s="292" t="e">
        <f aca="false">F111+E110</f>
        <v>#DIV/0!</v>
      </c>
      <c r="F111" s="289" t="e">
        <f aca="false">(G111*100)/$A$10</f>
        <v>#DIV/0!</v>
      </c>
      <c r="G111" s="289"/>
      <c r="H111" s="293" t="n">
        <f aca="false">A111*1000</f>
        <v>0</v>
      </c>
      <c r="I111" s="289" t="e">
        <f aca="false">D111*F111</f>
        <v>#VALUE!</v>
      </c>
      <c r="J111" s="294" t="e">
        <f aca="false">(F111)*(D111-$B$4)^2</f>
        <v>#VALUE!</v>
      </c>
      <c r="K111" s="294" t="e">
        <f aca="false">(F111)*(D111-$B$4)^3</f>
        <v>#VALUE!</v>
      </c>
      <c r="L111" s="294" t="e">
        <f aca="false">(F111)*(D111-$B$4)^4</f>
        <v>#VALUE!</v>
      </c>
      <c r="M111" s="295" t="e">
        <f aca="false">((2^(-D111))*1000)</f>
        <v>#VALUE!</v>
      </c>
      <c r="N111" s="289"/>
      <c r="O111" s="296" t="e">
        <f aca="false">(N111*100)/$A$13</f>
        <v>#DIV/0!</v>
      </c>
      <c r="Q111" s="289" t="e">
        <f aca="false">(B111*1000)*F111</f>
        <v>#DIV/0!</v>
      </c>
      <c r="R111" s="294" t="e">
        <f aca="false">(F111)*((B111*1000)-$B$15)^2</f>
        <v>#DIV/0!</v>
      </c>
      <c r="S111" s="294" t="e">
        <f aca="false">(F111)*((B111*1000)-$B$15)^3</f>
        <v>#DIV/0!</v>
      </c>
      <c r="T111" s="294" t="e">
        <f aca="false">(F111)*((B111*1000)-$B$15)^4</f>
        <v>#DIV/0!</v>
      </c>
      <c r="U111" s="297" t="e">
        <f aca="false">LOG(((2^(-D111))*1000),10)</f>
        <v>#VALUE!</v>
      </c>
      <c r="V111" s="268" t="e">
        <f aca="false">U111*F111</f>
        <v>#VALUE!</v>
      </c>
      <c r="W111" s="294" t="e">
        <f aca="false">(F111)*(U111-LOG($E$15))^2</f>
        <v>#VALUE!</v>
      </c>
      <c r="X111" s="294" t="e">
        <f aca="false">(F111)*(U111-LOG($E$15))^3</f>
        <v>#VALUE!</v>
      </c>
      <c r="Y111" s="294" t="e">
        <f aca="false">(F111)*(U111-LOG($E$15))^4</f>
        <v>#VALUE!</v>
      </c>
    </row>
    <row r="112" customFormat="false" ht="12.75" hidden="false" customHeight="false" outlineLevel="0" collapsed="false">
      <c r="A112" s="289" t="n">
        <v>0</v>
      </c>
      <c r="B112" s="290" t="n">
        <f aca="false">IF(A112=0,IF(A111&gt;0,IF(B111&gt;0.001,((A111+(2^(-10)))/2),0),0),(A111+A112)/2)</f>
        <v>0</v>
      </c>
      <c r="C112" s="290" t="e">
        <f aca="false">IF(A112=0,IF(B112&gt;0,IF(C111&lt;10,10,-LOG(0,2)),-LOG(0,2)),-LOG(A112,2))</f>
        <v>#VALUE!</v>
      </c>
      <c r="D112" s="291" t="e">
        <f aca="false">(C111+C112)/2</f>
        <v>#VALUE!</v>
      </c>
      <c r="E112" s="292" t="e">
        <f aca="false">F112+E111</f>
        <v>#DIV/0!</v>
      </c>
      <c r="F112" s="289" t="e">
        <f aca="false">(G112*100)/$A$10</f>
        <v>#DIV/0!</v>
      </c>
      <c r="G112" s="289"/>
      <c r="H112" s="293" t="n">
        <f aca="false">A112*1000</f>
        <v>0</v>
      </c>
      <c r="I112" s="289" t="e">
        <f aca="false">D112*F112</f>
        <v>#VALUE!</v>
      </c>
      <c r="J112" s="294" t="e">
        <f aca="false">(F112)*(D112-$B$4)^2</f>
        <v>#VALUE!</v>
      </c>
      <c r="K112" s="294" t="e">
        <f aca="false">(F112)*(D112-$B$4)^3</f>
        <v>#VALUE!</v>
      </c>
      <c r="L112" s="294" t="e">
        <f aca="false">(F112)*(D112-$B$4)^4</f>
        <v>#VALUE!</v>
      </c>
      <c r="M112" s="295" t="e">
        <f aca="false">((2^(-D112))*1000)</f>
        <v>#VALUE!</v>
      </c>
      <c r="N112" s="289"/>
      <c r="O112" s="296" t="e">
        <f aca="false">(N112*100)/$A$13</f>
        <v>#DIV/0!</v>
      </c>
      <c r="Q112" s="289" t="e">
        <f aca="false">(B112*1000)*F112</f>
        <v>#DIV/0!</v>
      </c>
      <c r="R112" s="294" t="e">
        <f aca="false">(F112)*((B112*1000)-$B$15)^2</f>
        <v>#DIV/0!</v>
      </c>
      <c r="S112" s="294" t="e">
        <f aca="false">(F112)*((B112*1000)-$B$15)^3</f>
        <v>#DIV/0!</v>
      </c>
      <c r="T112" s="294" t="e">
        <f aca="false">(F112)*((B112*1000)-$B$15)^4</f>
        <v>#DIV/0!</v>
      </c>
      <c r="U112" s="297" t="e">
        <f aca="false">LOG(((2^(-D112))*1000),10)</f>
        <v>#VALUE!</v>
      </c>
      <c r="V112" s="268" t="e">
        <f aca="false">U112*F112</f>
        <v>#VALUE!</v>
      </c>
      <c r="W112" s="294" t="e">
        <f aca="false">(F112)*(U112-LOG($E$15))^2</f>
        <v>#VALUE!</v>
      </c>
      <c r="X112" s="294" t="e">
        <f aca="false">(F112)*(U112-LOG($E$15))^3</f>
        <v>#VALUE!</v>
      </c>
      <c r="Y112" s="294" t="e">
        <f aca="false">(F112)*(U112-LOG($E$15))^4</f>
        <v>#VALUE!</v>
      </c>
    </row>
    <row r="113" customFormat="false" ht="12.75" hidden="false" customHeight="false" outlineLevel="0" collapsed="false">
      <c r="A113" s="289" t="n">
        <v>0</v>
      </c>
      <c r="B113" s="290" t="n">
        <f aca="false">IF(A113=0,IF(A112&gt;0,IF(B112&gt;0.001,((A112+(2^(-10)))/2),0),0),(A112+A113)/2)</f>
        <v>0</v>
      </c>
      <c r="C113" s="290" t="e">
        <f aca="false">IF(A113=0,IF(B113&gt;0,IF(C112&lt;10,10,-LOG(0,2)),-LOG(0,2)),-LOG(A113,2))</f>
        <v>#VALUE!</v>
      </c>
      <c r="D113" s="291" t="e">
        <f aca="false">(C112+C113)/2</f>
        <v>#VALUE!</v>
      </c>
      <c r="E113" s="292" t="e">
        <f aca="false">F113+E112</f>
        <v>#DIV/0!</v>
      </c>
      <c r="F113" s="289" t="e">
        <f aca="false">(G113*100)/$A$10</f>
        <v>#DIV/0!</v>
      </c>
      <c r="G113" s="289"/>
      <c r="H113" s="293" t="n">
        <f aca="false">A113*1000</f>
        <v>0</v>
      </c>
      <c r="I113" s="289" t="e">
        <f aca="false">D113*F113</f>
        <v>#VALUE!</v>
      </c>
      <c r="J113" s="294" t="e">
        <f aca="false">(F113)*(D113-$B$4)^2</f>
        <v>#VALUE!</v>
      </c>
      <c r="K113" s="294" t="e">
        <f aca="false">(F113)*(D113-$B$4)^3</f>
        <v>#VALUE!</v>
      </c>
      <c r="L113" s="294" t="e">
        <f aca="false">(F113)*(D113-$B$4)^4</f>
        <v>#VALUE!</v>
      </c>
      <c r="M113" s="295" t="e">
        <f aca="false">((2^(-D113))*1000)</f>
        <v>#VALUE!</v>
      </c>
      <c r="N113" s="289"/>
      <c r="O113" s="296" t="e">
        <f aca="false">(N113*100)/$A$13</f>
        <v>#DIV/0!</v>
      </c>
      <c r="Q113" s="289" t="e">
        <f aca="false">(B113*1000)*F113</f>
        <v>#DIV/0!</v>
      </c>
      <c r="R113" s="294" t="e">
        <f aca="false">(F113)*((B113*1000)-$B$15)^2</f>
        <v>#DIV/0!</v>
      </c>
      <c r="S113" s="294" t="e">
        <f aca="false">(F113)*((B113*1000)-$B$15)^3</f>
        <v>#DIV/0!</v>
      </c>
      <c r="T113" s="294" t="e">
        <f aca="false">(F113)*((B113*1000)-$B$15)^4</f>
        <v>#DIV/0!</v>
      </c>
      <c r="U113" s="297" t="e">
        <f aca="false">LOG(((2^(-D113))*1000),10)</f>
        <v>#VALUE!</v>
      </c>
      <c r="V113" s="268" t="e">
        <f aca="false">U113*F113</f>
        <v>#VALUE!</v>
      </c>
      <c r="W113" s="294" t="e">
        <f aca="false">(F113)*(U113-LOG($E$15))^2</f>
        <v>#VALUE!</v>
      </c>
      <c r="X113" s="294" t="e">
        <f aca="false">(F113)*(U113-LOG($E$15))^3</f>
        <v>#VALUE!</v>
      </c>
      <c r="Y113" s="294" t="e">
        <f aca="false">(F113)*(U113-LOG($E$15))^4</f>
        <v>#VALUE!</v>
      </c>
    </row>
    <row r="114" customFormat="false" ht="12.75" hidden="false" customHeight="false" outlineLevel="0" collapsed="false">
      <c r="A114" s="289" t="n">
        <v>0</v>
      </c>
      <c r="B114" s="290" t="n">
        <f aca="false">IF(A114=0,IF(A113&gt;0,IF(B113&gt;0.001,((A113+(2^(-10)))/2),0),0),(A113+A114)/2)</f>
        <v>0</v>
      </c>
      <c r="C114" s="290" t="e">
        <f aca="false">IF(A114=0,IF(B114&gt;0,IF(C113&lt;10,10,-LOG(0,2)),-LOG(0,2)),-LOG(A114,2))</f>
        <v>#VALUE!</v>
      </c>
      <c r="D114" s="291" t="e">
        <f aca="false">(C113+C114)/2</f>
        <v>#VALUE!</v>
      </c>
      <c r="E114" s="292" t="e">
        <f aca="false">F114+E113</f>
        <v>#DIV/0!</v>
      </c>
      <c r="F114" s="289" t="e">
        <f aca="false">(G114*100)/$A$10</f>
        <v>#DIV/0!</v>
      </c>
      <c r="G114" s="289"/>
      <c r="H114" s="293" t="n">
        <f aca="false">A114*1000</f>
        <v>0</v>
      </c>
      <c r="I114" s="289" t="e">
        <f aca="false">D114*F114</f>
        <v>#VALUE!</v>
      </c>
      <c r="J114" s="294" t="e">
        <f aca="false">(F114)*(D114-$B$4)^2</f>
        <v>#VALUE!</v>
      </c>
      <c r="K114" s="294" t="e">
        <f aca="false">(F114)*(D114-$B$4)^3</f>
        <v>#VALUE!</v>
      </c>
      <c r="L114" s="294" t="e">
        <f aca="false">(F114)*(D114-$B$4)^4</f>
        <v>#VALUE!</v>
      </c>
      <c r="M114" s="295" t="e">
        <f aca="false">((2^(-D114))*1000)</f>
        <v>#VALUE!</v>
      </c>
      <c r="N114" s="289"/>
      <c r="O114" s="296" t="e">
        <f aca="false">(N114*100)/$A$13</f>
        <v>#DIV/0!</v>
      </c>
      <c r="Q114" s="289" t="e">
        <f aca="false">(B114*1000)*F114</f>
        <v>#DIV/0!</v>
      </c>
      <c r="R114" s="294" t="e">
        <f aca="false">(F114)*((B114*1000)-$B$15)^2</f>
        <v>#DIV/0!</v>
      </c>
      <c r="S114" s="294" t="e">
        <f aca="false">(F114)*((B114*1000)-$B$15)^3</f>
        <v>#DIV/0!</v>
      </c>
      <c r="T114" s="294" t="e">
        <f aca="false">(F114)*((B114*1000)-$B$15)^4</f>
        <v>#DIV/0!</v>
      </c>
      <c r="U114" s="297" t="e">
        <f aca="false">LOG(((2^(-D114))*1000),10)</f>
        <v>#VALUE!</v>
      </c>
      <c r="V114" s="268" t="e">
        <f aca="false">U114*F114</f>
        <v>#VALUE!</v>
      </c>
      <c r="W114" s="294" t="e">
        <f aca="false">(F114)*(U114-LOG($E$15))^2</f>
        <v>#VALUE!</v>
      </c>
      <c r="X114" s="294" t="e">
        <f aca="false">(F114)*(U114-LOG($E$15))^3</f>
        <v>#VALUE!</v>
      </c>
      <c r="Y114" s="294" t="e">
        <f aca="false">(F114)*(U114-LOG($E$15))^4</f>
        <v>#VALUE!</v>
      </c>
    </row>
    <row r="115" customFormat="false" ht="12.75" hidden="false" customHeight="false" outlineLevel="0" collapsed="false">
      <c r="A115" s="289" t="n">
        <v>0</v>
      </c>
      <c r="B115" s="290" t="n">
        <f aca="false">IF(A115=0,IF(A114&gt;0,IF(B114&gt;0.001,((A114+(2^(-10)))/2),0),0),(A114+A115)/2)</f>
        <v>0</v>
      </c>
      <c r="C115" s="290" t="e">
        <f aca="false">IF(A115=0,IF(B115&gt;0,IF(C114&lt;10,10,-LOG(0,2)),-LOG(0,2)),-LOG(A115,2))</f>
        <v>#VALUE!</v>
      </c>
      <c r="D115" s="291" t="e">
        <f aca="false">(C114+C115)/2</f>
        <v>#VALUE!</v>
      </c>
      <c r="E115" s="292" t="e">
        <f aca="false">F115+E114</f>
        <v>#DIV/0!</v>
      </c>
      <c r="F115" s="289" t="e">
        <f aca="false">(G115*100)/$A$10</f>
        <v>#DIV/0!</v>
      </c>
      <c r="G115" s="289"/>
      <c r="H115" s="293" t="n">
        <f aca="false">A115*1000</f>
        <v>0</v>
      </c>
      <c r="I115" s="289" t="e">
        <f aca="false">D115*F115</f>
        <v>#VALUE!</v>
      </c>
      <c r="J115" s="294" t="e">
        <f aca="false">(F115)*(D115-$B$4)^2</f>
        <v>#VALUE!</v>
      </c>
      <c r="K115" s="294" t="e">
        <f aca="false">(F115)*(D115-$B$4)^3</f>
        <v>#VALUE!</v>
      </c>
      <c r="L115" s="294" t="e">
        <f aca="false">(F115)*(D115-$B$4)^4</f>
        <v>#VALUE!</v>
      </c>
      <c r="M115" s="295" t="e">
        <f aca="false">((2^(-D115))*1000)</f>
        <v>#VALUE!</v>
      </c>
      <c r="N115" s="289"/>
      <c r="O115" s="296" t="e">
        <f aca="false">(N115*100)/$A$13</f>
        <v>#DIV/0!</v>
      </c>
      <c r="Q115" s="289" t="e">
        <f aca="false">(B115*1000)*F115</f>
        <v>#DIV/0!</v>
      </c>
      <c r="R115" s="294" t="e">
        <f aca="false">(F115)*((B115*1000)-$B$15)^2</f>
        <v>#DIV/0!</v>
      </c>
      <c r="S115" s="294" t="e">
        <f aca="false">(F115)*((B115*1000)-$B$15)^3</f>
        <v>#DIV/0!</v>
      </c>
      <c r="T115" s="294" t="e">
        <f aca="false">(F115)*((B115*1000)-$B$15)^4</f>
        <v>#DIV/0!</v>
      </c>
      <c r="U115" s="297" t="e">
        <f aca="false">LOG(((2^(-D115))*1000),10)</f>
        <v>#VALUE!</v>
      </c>
      <c r="V115" s="268" t="e">
        <f aca="false">U115*F115</f>
        <v>#VALUE!</v>
      </c>
      <c r="W115" s="294" t="e">
        <f aca="false">(F115)*(U115-LOG($E$15))^2</f>
        <v>#VALUE!</v>
      </c>
      <c r="X115" s="294" t="e">
        <f aca="false">(F115)*(U115-LOG($E$15))^3</f>
        <v>#VALUE!</v>
      </c>
      <c r="Y115" s="294" t="e">
        <f aca="false">(F115)*(U115-LOG($E$15))^4</f>
        <v>#VALUE!</v>
      </c>
    </row>
    <row r="116" customFormat="false" ht="12.75" hidden="false" customHeight="false" outlineLevel="0" collapsed="false">
      <c r="A116" s="289" t="n">
        <v>0</v>
      </c>
      <c r="B116" s="290" t="n">
        <f aca="false">IF(A116=0,IF(A115&gt;0,IF(B115&gt;0.001,((A115+(2^(-10)))/2),0),0),(A115+A116)/2)</f>
        <v>0</v>
      </c>
      <c r="C116" s="290" t="e">
        <f aca="false">IF(A116=0,IF(B116&gt;0,IF(C115&lt;10,10,-LOG(0,2)),-LOG(0,2)),-LOG(A116,2))</f>
        <v>#VALUE!</v>
      </c>
      <c r="D116" s="291" t="e">
        <f aca="false">(C115+C116)/2</f>
        <v>#VALUE!</v>
      </c>
      <c r="E116" s="292" t="e">
        <f aca="false">F116+E115</f>
        <v>#DIV/0!</v>
      </c>
      <c r="F116" s="289" t="e">
        <f aca="false">(G116*100)/$A$10</f>
        <v>#DIV/0!</v>
      </c>
      <c r="G116" s="289"/>
      <c r="H116" s="293" t="n">
        <f aca="false">A116*1000</f>
        <v>0</v>
      </c>
      <c r="I116" s="289" t="e">
        <f aca="false">D116*F116</f>
        <v>#VALUE!</v>
      </c>
      <c r="J116" s="294" t="e">
        <f aca="false">(F116)*(D116-$B$4)^2</f>
        <v>#VALUE!</v>
      </c>
      <c r="K116" s="294" t="e">
        <f aca="false">(F116)*(D116-$B$4)^3</f>
        <v>#VALUE!</v>
      </c>
      <c r="L116" s="294" t="e">
        <f aca="false">(F116)*(D116-$B$4)^4</f>
        <v>#VALUE!</v>
      </c>
      <c r="M116" s="295" t="e">
        <f aca="false">((2^(-D116))*1000)</f>
        <v>#VALUE!</v>
      </c>
      <c r="N116" s="289"/>
      <c r="O116" s="296" t="e">
        <f aca="false">(N116*100)/$A$13</f>
        <v>#DIV/0!</v>
      </c>
      <c r="Q116" s="289" t="e">
        <f aca="false">(B116*1000)*F116</f>
        <v>#DIV/0!</v>
      </c>
      <c r="R116" s="294" t="e">
        <f aca="false">(F116)*((B116*1000)-$B$15)^2</f>
        <v>#DIV/0!</v>
      </c>
      <c r="S116" s="294" t="e">
        <f aca="false">(F116)*((B116*1000)-$B$15)^3</f>
        <v>#DIV/0!</v>
      </c>
      <c r="T116" s="294" t="e">
        <f aca="false">(F116)*((B116*1000)-$B$15)^4</f>
        <v>#DIV/0!</v>
      </c>
      <c r="U116" s="297" t="e">
        <f aca="false">LOG(((2^(-D116))*1000),10)</f>
        <v>#VALUE!</v>
      </c>
      <c r="V116" s="268" t="e">
        <f aca="false">U116*F116</f>
        <v>#VALUE!</v>
      </c>
      <c r="W116" s="294" t="e">
        <f aca="false">(F116)*(U116-LOG($E$15))^2</f>
        <v>#VALUE!</v>
      </c>
      <c r="X116" s="294" t="e">
        <f aca="false">(F116)*(U116-LOG($E$15))^3</f>
        <v>#VALUE!</v>
      </c>
      <c r="Y116" s="294" t="e">
        <f aca="false">(F116)*(U116-LOG($E$15))^4</f>
        <v>#VALUE!</v>
      </c>
    </row>
    <row r="117" customFormat="false" ht="12.75" hidden="false" customHeight="false" outlineLevel="0" collapsed="false">
      <c r="A117" s="289" t="n">
        <v>0</v>
      </c>
      <c r="B117" s="290" t="n">
        <f aca="false">IF(A117=0,IF(A116&gt;0,IF(B116&gt;0.001,((A116+(2^(-10)))/2),0),0),(A116+A117)/2)</f>
        <v>0</v>
      </c>
      <c r="C117" s="290" t="e">
        <f aca="false">IF(A117=0,IF(B117&gt;0,IF(C116&lt;10,10,-LOG(0,2)),-LOG(0,2)),-LOG(A117,2))</f>
        <v>#VALUE!</v>
      </c>
      <c r="D117" s="291" t="e">
        <f aca="false">(C116+C117)/2</f>
        <v>#VALUE!</v>
      </c>
      <c r="E117" s="292" t="e">
        <f aca="false">F117+E116</f>
        <v>#DIV/0!</v>
      </c>
      <c r="F117" s="289" t="e">
        <f aca="false">(G117*100)/$A$10</f>
        <v>#DIV/0!</v>
      </c>
      <c r="G117" s="289"/>
      <c r="H117" s="293" t="n">
        <f aca="false">A117*1000</f>
        <v>0</v>
      </c>
      <c r="I117" s="289" t="e">
        <f aca="false">D117*F117</f>
        <v>#VALUE!</v>
      </c>
      <c r="J117" s="294" t="e">
        <f aca="false">(F117)*(D117-$B$4)^2</f>
        <v>#VALUE!</v>
      </c>
      <c r="K117" s="294" t="e">
        <f aca="false">(F117)*(D117-$B$4)^3</f>
        <v>#VALUE!</v>
      </c>
      <c r="L117" s="294" t="e">
        <f aca="false">(F117)*(D117-$B$4)^4</f>
        <v>#VALUE!</v>
      </c>
      <c r="M117" s="295" t="e">
        <f aca="false">((2^(-D117))*1000)</f>
        <v>#VALUE!</v>
      </c>
      <c r="N117" s="289"/>
      <c r="O117" s="296" t="e">
        <f aca="false">(N117*100)/$A$13</f>
        <v>#DIV/0!</v>
      </c>
      <c r="Q117" s="289" t="e">
        <f aca="false">(B117*1000)*F117</f>
        <v>#DIV/0!</v>
      </c>
      <c r="R117" s="294" t="e">
        <f aca="false">(F117)*((B117*1000)-$B$15)^2</f>
        <v>#DIV/0!</v>
      </c>
      <c r="S117" s="294" t="e">
        <f aca="false">(F117)*((B117*1000)-$B$15)^3</f>
        <v>#DIV/0!</v>
      </c>
      <c r="T117" s="294" t="e">
        <f aca="false">(F117)*((B117*1000)-$B$15)^4</f>
        <v>#DIV/0!</v>
      </c>
      <c r="U117" s="297" t="e">
        <f aca="false">LOG(((2^(-D117))*1000),10)</f>
        <v>#VALUE!</v>
      </c>
      <c r="V117" s="268" t="e">
        <f aca="false">U117*F117</f>
        <v>#VALUE!</v>
      </c>
      <c r="W117" s="294" t="e">
        <f aca="false">(F117)*(U117-LOG($E$15))^2</f>
        <v>#VALUE!</v>
      </c>
      <c r="X117" s="294" t="e">
        <f aca="false">(F117)*(U117-LOG($E$15))^3</f>
        <v>#VALUE!</v>
      </c>
      <c r="Y117" s="294" t="e">
        <f aca="false">(F117)*(U117-LOG($E$15))^4</f>
        <v>#VALUE!</v>
      </c>
    </row>
    <row r="118" customFormat="false" ht="12.75" hidden="false" customHeight="false" outlineLevel="0" collapsed="false">
      <c r="A118" s="289" t="n">
        <v>0</v>
      </c>
      <c r="B118" s="290" t="n">
        <f aca="false">IF(A118=0,IF(A117&gt;0,IF(B117&gt;0.001,((A117+(2^(-10)))/2),0),0),(A117+A118)/2)</f>
        <v>0</v>
      </c>
      <c r="C118" s="290" t="e">
        <f aca="false">IF(A118=0,IF(B118&gt;0,IF(C117&lt;10,10,-LOG(0,2)),-LOG(0,2)),-LOG(A118,2))</f>
        <v>#VALUE!</v>
      </c>
      <c r="D118" s="291" t="e">
        <f aca="false">(C117+C118)/2</f>
        <v>#VALUE!</v>
      </c>
      <c r="E118" s="292" t="e">
        <f aca="false">F118+E117</f>
        <v>#DIV/0!</v>
      </c>
      <c r="F118" s="289" t="e">
        <f aca="false">(G118*100)/$A$10</f>
        <v>#DIV/0!</v>
      </c>
      <c r="G118" s="289"/>
      <c r="H118" s="293" t="n">
        <f aca="false">A118*1000</f>
        <v>0</v>
      </c>
      <c r="I118" s="289" t="e">
        <f aca="false">D118*F118</f>
        <v>#VALUE!</v>
      </c>
      <c r="J118" s="294" t="e">
        <f aca="false">(F118)*(D118-$B$4)^2</f>
        <v>#VALUE!</v>
      </c>
      <c r="K118" s="294" t="e">
        <f aca="false">(F118)*(D118-$B$4)^3</f>
        <v>#VALUE!</v>
      </c>
      <c r="L118" s="294" t="e">
        <f aca="false">(F118)*(D118-$B$4)^4</f>
        <v>#VALUE!</v>
      </c>
      <c r="M118" s="295" t="e">
        <f aca="false">((2^(-D118))*1000)</f>
        <v>#VALUE!</v>
      </c>
      <c r="N118" s="289"/>
      <c r="O118" s="296" t="e">
        <f aca="false">(N118*100)/$A$13</f>
        <v>#DIV/0!</v>
      </c>
      <c r="Q118" s="289" t="e">
        <f aca="false">(B118*1000)*F118</f>
        <v>#DIV/0!</v>
      </c>
      <c r="R118" s="294" t="e">
        <f aca="false">(F118)*((B118*1000)-$B$15)^2</f>
        <v>#DIV/0!</v>
      </c>
      <c r="S118" s="294" t="e">
        <f aca="false">(F118)*((B118*1000)-$B$15)^3</f>
        <v>#DIV/0!</v>
      </c>
      <c r="T118" s="294" t="e">
        <f aca="false">(F118)*((B118*1000)-$B$15)^4</f>
        <v>#DIV/0!</v>
      </c>
      <c r="U118" s="297" t="e">
        <f aca="false">LOG(((2^(-D118))*1000),10)</f>
        <v>#VALUE!</v>
      </c>
      <c r="V118" s="268" t="e">
        <f aca="false">U118*F118</f>
        <v>#VALUE!</v>
      </c>
      <c r="W118" s="294" t="e">
        <f aca="false">(F118)*(U118-LOG($E$15))^2</f>
        <v>#VALUE!</v>
      </c>
      <c r="X118" s="294" t="e">
        <f aca="false">(F118)*(U118-LOG($E$15))^3</f>
        <v>#VALUE!</v>
      </c>
      <c r="Y118" s="294" t="e">
        <f aca="false">(F118)*(U118-LOG($E$15))^4</f>
        <v>#VALUE!</v>
      </c>
    </row>
    <row r="119" customFormat="false" ht="12.75" hidden="false" customHeight="false" outlineLevel="0" collapsed="false">
      <c r="A119" s="289" t="n">
        <v>0</v>
      </c>
      <c r="B119" s="290" t="n">
        <f aca="false">IF(A119=0,IF(A118&gt;0,IF(B118&gt;0.001,((A118+(2^(-10)))/2),0),0),(A118+A119)/2)</f>
        <v>0</v>
      </c>
      <c r="C119" s="290" t="e">
        <f aca="false">IF(A119=0,IF(B119&gt;0,IF(C118&lt;10,10,-LOG(0,2)),-LOG(0,2)),-LOG(A119,2))</f>
        <v>#VALUE!</v>
      </c>
      <c r="D119" s="291" t="e">
        <f aca="false">(C118+C119)/2</f>
        <v>#VALUE!</v>
      </c>
      <c r="E119" s="292" t="e">
        <f aca="false">F119+E118</f>
        <v>#DIV/0!</v>
      </c>
      <c r="F119" s="289" t="e">
        <f aca="false">(G119*100)/$A$10</f>
        <v>#DIV/0!</v>
      </c>
      <c r="G119" s="289"/>
      <c r="H119" s="293" t="n">
        <f aca="false">A119*1000</f>
        <v>0</v>
      </c>
      <c r="I119" s="289" t="e">
        <f aca="false">D119*F119</f>
        <v>#VALUE!</v>
      </c>
      <c r="J119" s="294" t="e">
        <f aca="false">(F119)*(D119-$B$4)^2</f>
        <v>#VALUE!</v>
      </c>
      <c r="K119" s="294" t="e">
        <f aca="false">(F119)*(D119-$B$4)^3</f>
        <v>#VALUE!</v>
      </c>
      <c r="L119" s="294" t="e">
        <f aca="false">(F119)*(D119-$B$4)^4</f>
        <v>#VALUE!</v>
      </c>
      <c r="M119" s="295" t="e">
        <f aca="false">((2^(-D119))*1000)</f>
        <v>#VALUE!</v>
      </c>
      <c r="N119" s="289"/>
      <c r="O119" s="296" t="e">
        <f aca="false">(N119*100)/$A$13</f>
        <v>#DIV/0!</v>
      </c>
      <c r="Q119" s="289" t="e">
        <f aca="false">(B119*1000)*F119</f>
        <v>#DIV/0!</v>
      </c>
      <c r="R119" s="294" t="e">
        <f aca="false">(F119)*((B119*1000)-$B$15)^2</f>
        <v>#DIV/0!</v>
      </c>
      <c r="S119" s="294" t="e">
        <f aca="false">(F119)*((B119*1000)-$B$15)^3</f>
        <v>#DIV/0!</v>
      </c>
      <c r="T119" s="294" t="e">
        <f aca="false">(F119)*((B119*1000)-$B$15)^4</f>
        <v>#DIV/0!</v>
      </c>
      <c r="U119" s="297" t="e">
        <f aca="false">LOG(((2^(-D119))*1000),10)</f>
        <v>#VALUE!</v>
      </c>
      <c r="V119" s="268" t="e">
        <f aca="false">U119*F119</f>
        <v>#VALUE!</v>
      </c>
      <c r="W119" s="294" t="e">
        <f aca="false">(F119)*(U119-LOG($E$15))^2</f>
        <v>#VALUE!</v>
      </c>
      <c r="X119" s="294" t="e">
        <f aca="false">(F119)*(U119-LOG($E$15))^3</f>
        <v>#VALUE!</v>
      </c>
      <c r="Y119" s="294" t="e">
        <f aca="false">(F119)*(U119-LOG($E$15))^4</f>
        <v>#VALUE!</v>
      </c>
    </row>
    <row r="120" customFormat="false" ht="12.75" hidden="false" customHeight="false" outlineLevel="0" collapsed="false">
      <c r="A120" s="289" t="n">
        <v>0</v>
      </c>
      <c r="B120" s="290" t="n">
        <f aca="false">IF(A120=0,IF(A119&gt;0,IF(B119&gt;0.001,((A119+(2^(-10)))/2),0),0),(A119+A120)/2)</f>
        <v>0</v>
      </c>
      <c r="C120" s="290" t="e">
        <f aca="false">IF(A120=0,IF(B120&gt;0,IF(C119&lt;10,10,-LOG(0,2)),-LOG(0,2)),-LOG(A120,2))</f>
        <v>#VALUE!</v>
      </c>
      <c r="D120" s="291" t="e">
        <f aca="false">(C119+C120)/2</f>
        <v>#VALUE!</v>
      </c>
      <c r="E120" s="292" t="e">
        <f aca="false">F120+E119</f>
        <v>#DIV/0!</v>
      </c>
      <c r="F120" s="289" t="e">
        <f aca="false">(G120*100)/$A$10</f>
        <v>#DIV/0!</v>
      </c>
      <c r="G120" s="289"/>
      <c r="H120" s="293" t="n">
        <f aca="false">A120*1000</f>
        <v>0</v>
      </c>
      <c r="I120" s="289" t="e">
        <f aca="false">D120*F120</f>
        <v>#VALUE!</v>
      </c>
      <c r="J120" s="294" t="e">
        <f aca="false">(F120)*(D120-$B$4)^2</f>
        <v>#VALUE!</v>
      </c>
      <c r="K120" s="294" t="e">
        <f aca="false">(F120)*(D120-$B$4)^3</f>
        <v>#VALUE!</v>
      </c>
      <c r="L120" s="294" t="e">
        <f aca="false">(F120)*(D120-$B$4)^4</f>
        <v>#VALUE!</v>
      </c>
      <c r="M120" s="295" t="e">
        <f aca="false">((2^(-D120))*1000)</f>
        <v>#VALUE!</v>
      </c>
      <c r="N120" s="289"/>
      <c r="O120" s="296" t="e">
        <f aca="false">(N120*100)/$A$13</f>
        <v>#DIV/0!</v>
      </c>
      <c r="Q120" s="289" t="e">
        <f aca="false">(B120*1000)*F120</f>
        <v>#DIV/0!</v>
      </c>
      <c r="R120" s="294" t="e">
        <f aca="false">(F120)*((B120*1000)-$B$15)^2</f>
        <v>#DIV/0!</v>
      </c>
      <c r="S120" s="294" t="e">
        <f aca="false">(F120)*((B120*1000)-$B$15)^3</f>
        <v>#DIV/0!</v>
      </c>
      <c r="T120" s="294" t="e">
        <f aca="false">(F120)*((B120*1000)-$B$15)^4</f>
        <v>#DIV/0!</v>
      </c>
      <c r="U120" s="297" t="e">
        <f aca="false">LOG(((2^(-D120))*1000),10)</f>
        <v>#VALUE!</v>
      </c>
      <c r="V120" s="268" t="e">
        <f aca="false">U120*F120</f>
        <v>#VALUE!</v>
      </c>
      <c r="W120" s="294" t="e">
        <f aca="false">(F120)*(U120-LOG($E$15))^2</f>
        <v>#VALUE!</v>
      </c>
      <c r="X120" s="294" t="e">
        <f aca="false">(F120)*(U120-LOG($E$15))^3</f>
        <v>#VALUE!</v>
      </c>
      <c r="Y120" s="294" t="e">
        <f aca="false">(F120)*(U120-LOG($E$15))^4</f>
        <v>#VALUE!</v>
      </c>
    </row>
    <row r="121" customFormat="false" ht="12.75" hidden="false" customHeight="false" outlineLevel="0" collapsed="false">
      <c r="A121" s="289" t="n">
        <v>0</v>
      </c>
      <c r="B121" s="290" t="n">
        <f aca="false">IF(A121=0,IF(A120&gt;0,IF(B120&gt;0.001,((A120+(2^(-10)))/2),0),0),(A120+A121)/2)</f>
        <v>0</v>
      </c>
      <c r="C121" s="290" t="e">
        <f aca="false">IF(A121=0,IF(B121&gt;0,IF(C120&lt;10,10,-LOG(0,2)),-LOG(0,2)),-LOG(A121,2))</f>
        <v>#VALUE!</v>
      </c>
      <c r="D121" s="291" t="e">
        <f aca="false">(C120+C121)/2</f>
        <v>#VALUE!</v>
      </c>
      <c r="E121" s="292" t="e">
        <f aca="false">F121+E120</f>
        <v>#DIV/0!</v>
      </c>
      <c r="F121" s="289" t="e">
        <f aca="false">(G121*100)/$A$10</f>
        <v>#DIV/0!</v>
      </c>
      <c r="G121" s="289"/>
      <c r="H121" s="293" t="n">
        <f aca="false">A121*1000</f>
        <v>0</v>
      </c>
      <c r="I121" s="289" t="e">
        <f aca="false">D121*F121</f>
        <v>#VALUE!</v>
      </c>
      <c r="J121" s="294" t="e">
        <f aca="false">(F121)*(D121-$B$4)^2</f>
        <v>#VALUE!</v>
      </c>
      <c r="K121" s="294" t="e">
        <f aca="false">(F121)*(D121-$B$4)^3</f>
        <v>#VALUE!</v>
      </c>
      <c r="L121" s="294" t="e">
        <f aca="false">(F121)*(D121-$B$4)^4</f>
        <v>#VALUE!</v>
      </c>
      <c r="M121" s="295" t="e">
        <f aca="false">((2^(-D121))*1000)</f>
        <v>#VALUE!</v>
      </c>
      <c r="N121" s="289"/>
      <c r="O121" s="296" t="e">
        <f aca="false">(N121*100)/$A$13</f>
        <v>#DIV/0!</v>
      </c>
      <c r="Q121" s="289" t="e">
        <f aca="false">(B121*1000)*F121</f>
        <v>#DIV/0!</v>
      </c>
      <c r="R121" s="294" t="e">
        <f aca="false">(F121)*((B121*1000)-$B$15)^2</f>
        <v>#DIV/0!</v>
      </c>
      <c r="S121" s="294" t="e">
        <f aca="false">(F121)*((B121*1000)-$B$15)^3</f>
        <v>#DIV/0!</v>
      </c>
      <c r="T121" s="294" t="e">
        <f aca="false">(F121)*((B121*1000)-$B$15)^4</f>
        <v>#DIV/0!</v>
      </c>
      <c r="U121" s="297" t="e">
        <f aca="false">LOG(((2^(-D121))*1000),10)</f>
        <v>#VALUE!</v>
      </c>
      <c r="V121" s="268" t="e">
        <f aca="false">U121*F121</f>
        <v>#VALUE!</v>
      </c>
      <c r="W121" s="294" t="e">
        <f aca="false">(F121)*(U121-LOG($E$15))^2</f>
        <v>#VALUE!</v>
      </c>
      <c r="X121" s="294" t="e">
        <f aca="false">(F121)*(U121-LOG($E$15))^3</f>
        <v>#VALUE!</v>
      </c>
      <c r="Y121" s="294" t="e">
        <f aca="false">(F121)*(U121-LOG($E$15))^4</f>
        <v>#VALUE!</v>
      </c>
    </row>
    <row r="122" customFormat="false" ht="12.75" hidden="false" customHeight="false" outlineLevel="0" collapsed="false">
      <c r="A122" s="289" t="n">
        <v>0</v>
      </c>
      <c r="B122" s="290" t="n">
        <f aca="false">IF(A122=0,IF(A121&gt;0,IF(B121&gt;0.001,((A121+(2^(-10)))/2),0),0),(A121+A122)/2)</f>
        <v>0</v>
      </c>
      <c r="C122" s="290" t="e">
        <f aca="false">IF(A122=0,IF(B122&gt;0,IF(C121&lt;10,10,-LOG(0,2)),-LOG(0,2)),-LOG(A122,2))</f>
        <v>#VALUE!</v>
      </c>
      <c r="D122" s="291" t="e">
        <f aca="false">(C121+C122)/2</f>
        <v>#VALUE!</v>
      </c>
      <c r="E122" s="292" t="e">
        <f aca="false">F122+E121</f>
        <v>#DIV/0!</v>
      </c>
      <c r="F122" s="289" t="e">
        <f aca="false">(G122*100)/$A$10</f>
        <v>#DIV/0!</v>
      </c>
      <c r="G122" s="289"/>
      <c r="H122" s="293" t="n">
        <f aca="false">A122*1000</f>
        <v>0</v>
      </c>
      <c r="I122" s="289" t="e">
        <f aca="false">D122*F122</f>
        <v>#VALUE!</v>
      </c>
      <c r="J122" s="294" t="e">
        <f aca="false">(F122)*(D122-$B$4)^2</f>
        <v>#VALUE!</v>
      </c>
      <c r="K122" s="294" t="e">
        <f aca="false">(F122)*(D122-$B$4)^3</f>
        <v>#VALUE!</v>
      </c>
      <c r="L122" s="294" t="e">
        <f aca="false">(F122)*(D122-$B$4)^4</f>
        <v>#VALUE!</v>
      </c>
      <c r="M122" s="295" t="e">
        <f aca="false">((2^(-D122))*1000)</f>
        <v>#VALUE!</v>
      </c>
      <c r="N122" s="289"/>
      <c r="O122" s="296" t="e">
        <f aca="false">(N122*100)/$A$13</f>
        <v>#DIV/0!</v>
      </c>
      <c r="Q122" s="289" t="e">
        <f aca="false">(B122*1000)*F122</f>
        <v>#DIV/0!</v>
      </c>
      <c r="R122" s="294" t="e">
        <f aca="false">(F122)*((B122*1000)-$B$15)^2</f>
        <v>#DIV/0!</v>
      </c>
      <c r="S122" s="294" t="e">
        <f aca="false">(F122)*((B122*1000)-$B$15)^3</f>
        <v>#DIV/0!</v>
      </c>
      <c r="T122" s="294" t="e">
        <f aca="false">(F122)*((B122*1000)-$B$15)^4</f>
        <v>#DIV/0!</v>
      </c>
      <c r="U122" s="297" t="e">
        <f aca="false">LOG(((2^(-D122))*1000),10)</f>
        <v>#VALUE!</v>
      </c>
      <c r="V122" s="268" t="e">
        <f aca="false">U122*F122</f>
        <v>#VALUE!</v>
      </c>
      <c r="W122" s="294" t="e">
        <f aca="false">(F122)*(U122-LOG($E$15))^2</f>
        <v>#VALUE!</v>
      </c>
      <c r="X122" s="294" t="e">
        <f aca="false">(F122)*(U122-LOG($E$15))^3</f>
        <v>#VALUE!</v>
      </c>
      <c r="Y122" s="294" t="e">
        <f aca="false">(F122)*(U122-LOG($E$15))^4</f>
        <v>#VALUE!</v>
      </c>
    </row>
    <row r="123" customFormat="false" ht="12.75" hidden="false" customHeight="false" outlineLevel="0" collapsed="false">
      <c r="A123" s="289" t="n">
        <v>0</v>
      </c>
      <c r="B123" s="290" t="n">
        <f aca="false">IF(A123=0,IF(A122&gt;0,IF(B122&gt;0.001,((A122+(2^(-10)))/2),0),0),(A122+A123)/2)</f>
        <v>0</v>
      </c>
      <c r="C123" s="290" t="e">
        <f aca="false">IF(A123=0,IF(B123&gt;0,IF(C122&lt;10,10,-LOG(0,2)),-LOG(0,2)),-LOG(A123,2))</f>
        <v>#VALUE!</v>
      </c>
      <c r="D123" s="291" t="e">
        <f aca="false">(C122+C123)/2</f>
        <v>#VALUE!</v>
      </c>
      <c r="E123" s="292" t="e">
        <f aca="false">F123+E122</f>
        <v>#DIV/0!</v>
      </c>
      <c r="F123" s="289" t="e">
        <f aca="false">(G123*100)/$A$10</f>
        <v>#DIV/0!</v>
      </c>
      <c r="G123" s="289"/>
      <c r="H123" s="293" t="n">
        <f aca="false">A123*1000</f>
        <v>0</v>
      </c>
      <c r="I123" s="289" t="e">
        <f aca="false">D123*F123</f>
        <v>#VALUE!</v>
      </c>
      <c r="J123" s="294" t="e">
        <f aca="false">(F123)*(D123-$B$4)^2</f>
        <v>#VALUE!</v>
      </c>
      <c r="K123" s="294" t="e">
        <f aca="false">(F123)*(D123-$B$4)^3</f>
        <v>#VALUE!</v>
      </c>
      <c r="L123" s="294" t="e">
        <f aca="false">(F123)*(D123-$B$4)^4</f>
        <v>#VALUE!</v>
      </c>
      <c r="M123" s="295" t="e">
        <f aca="false">((2^(-D123))*1000)</f>
        <v>#VALUE!</v>
      </c>
      <c r="N123" s="289"/>
      <c r="O123" s="296" t="e">
        <f aca="false">(N123*100)/$A$13</f>
        <v>#DIV/0!</v>
      </c>
      <c r="Q123" s="289" t="e">
        <f aca="false">(B123*1000)*F123</f>
        <v>#DIV/0!</v>
      </c>
      <c r="R123" s="294" t="e">
        <f aca="false">(F123)*((B123*1000)-$B$15)^2</f>
        <v>#DIV/0!</v>
      </c>
      <c r="S123" s="294" t="e">
        <f aca="false">(F123)*((B123*1000)-$B$15)^3</f>
        <v>#DIV/0!</v>
      </c>
      <c r="T123" s="294" t="e">
        <f aca="false">(F123)*((B123*1000)-$B$15)^4</f>
        <v>#DIV/0!</v>
      </c>
      <c r="U123" s="297" t="e">
        <f aca="false">LOG(((2^(-D123))*1000),10)</f>
        <v>#VALUE!</v>
      </c>
      <c r="V123" s="268" t="e">
        <f aca="false">U123*F123</f>
        <v>#VALUE!</v>
      </c>
      <c r="W123" s="294" t="e">
        <f aca="false">(F123)*(U123-LOG($E$15))^2</f>
        <v>#VALUE!</v>
      </c>
      <c r="X123" s="294" t="e">
        <f aca="false">(F123)*(U123-LOG($E$15))^3</f>
        <v>#VALUE!</v>
      </c>
      <c r="Y123" s="294" t="e">
        <f aca="false">(F123)*(U123-LOG($E$15))^4</f>
        <v>#VALUE!</v>
      </c>
    </row>
    <row r="124" customFormat="false" ht="12.75" hidden="false" customHeight="false" outlineLevel="0" collapsed="false">
      <c r="A124" s="289" t="n">
        <v>0</v>
      </c>
      <c r="B124" s="290" t="n">
        <f aca="false">IF(A124=0,IF(A123&gt;0,IF(B123&gt;0.001,((A123+(2^(-10)))/2),0),0),(A123+A124)/2)</f>
        <v>0</v>
      </c>
      <c r="C124" s="290" t="e">
        <f aca="false">IF(A124=0,IF(B124&gt;0,IF(C123&lt;10,10,-LOG(0,2)),-LOG(0,2)),-LOG(A124,2))</f>
        <v>#VALUE!</v>
      </c>
      <c r="D124" s="291" t="e">
        <f aca="false">(C123+C124)/2</f>
        <v>#VALUE!</v>
      </c>
      <c r="E124" s="292" t="e">
        <f aca="false">F124+E123</f>
        <v>#DIV/0!</v>
      </c>
      <c r="F124" s="289" t="e">
        <f aca="false">(G124*100)/$A$10</f>
        <v>#DIV/0!</v>
      </c>
      <c r="G124" s="289"/>
      <c r="H124" s="293" t="n">
        <f aca="false">A124*1000</f>
        <v>0</v>
      </c>
      <c r="I124" s="289" t="e">
        <f aca="false">D124*F124</f>
        <v>#VALUE!</v>
      </c>
      <c r="J124" s="294" t="e">
        <f aca="false">(F124)*(D124-$B$4)^2</f>
        <v>#VALUE!</v>
      </c>
      <c r="K124" s="294" t="e">
        <f aca="false">(F124)*(D124-$B$4)^3</f>
        <v>#VALUE!</v>
      </c>
      <c r="L124" s="294" t="e">
        <f aca="false">(F124)*(D124-$B$4)^4</f>
        <v>#VALUE!</v>
      </c>
      <c r="M124" s="295" t="e">
        <f aca="false">((2^(-D124))*1000)</f>
        <v>#VALUE!</v>
      </c>
      <c r="N124" s="289"/>
      <c r="O124" s="296" t="e">
        <f aca="false">(N124*100)/$A$13</f>
        <v>#DIV/0!</v>
      </c>
      <c r="Q124" s="289" t="e">
        <f aca="false">(B124*1000)*F124</f>
        <v>#DIV/0!</v>
      </c>
      <c r="R124" s="294" t="e">
        <f aca="false">(F124)*((B124*1000)-$B$15)^2</f>
        <v>#DIV/0!</v>
      </c>
      <c r="S124" s="294" t="e">
        <f aca="false">(F124)*((B124*1000)-$B$15)^3</f>
        <v>#DIV/0!</v>
      </c>
      <c r="T124" s="294" t="e">
        <f aca="false">(F124)*((B124*1000)-$B$15)^4</f>
        <v>#DIV/0!</v>
      </c>
      <c r="U124" s="297" t="e">
        <f aca="false">LOG(((2^(-D124))*1000),10)</f>
        <v>#VALUE!</v>
      </c>
      <c r="V124" s="268" t="e">
        <f aca="false">U124*F124</f>
        <v>#VALUE!</v>
      </c>
      <c r="W124" s="294" t="e">
        <f aca="false">(F124)*(U124-LOG($E$15))^2</f>
        <v>#VALUE!</v>
      </c>
      <c r="X124" s="294" t="e">
        <f aca="false">(F124)*(U124-LOG($E$15))^3</f>
        <v>#VALUE!</v>
      </c>
      <c r="Y124" s="294" t="e">
        <f aca="false">(F124)*(U124-LOG($E$15))^4</f>
        <v>#VALUE!</v>
      </c>
    </row>
    <row r="125" customFormat="false" ht="12.75" hidden="false" customHeight="false" outlineLevel="0" collapsed="false">
      <c r="A125" s="289" t="n">
        <v>0</v>
      </c>
      <c r="B125" s="290" t="n">
        <f aca="false">IF(A125=0,IF(A124&gt;0,IF(B124&gt;0.001,((A124+(2^(-10)))/2),0),0),(A124+A125)/2)</f>
        <v>0</v>
      </c>
      <c r="C125" s="290" t="e">
        <f aca="false">IF(A125=0,IF(B125&gt;0,IF(C124&lt;10,10,-LOG(0,2)),-LOG(0,2)),-LOG(A125,2))</f>
        <v>#VALUE!</v>
      </c>
      <c r="D125" s="291" t="e">
        <f aca="false">(C124+C125)/2</f>
        <v>#VALUE!</v>
      </c>
      <c r="E125" s="292" t="e">
        <f aca="false">F125+E124</f>
        <v>#DIV/0!</v>
      </c>
      <c r="F125" s="289" t="e">
        <f aca="false">(G125*100)/$A$10</f>
        <v>#DIV/0!</v>
      </c>
      <c r="G125" s="289"/>
      <c r="H125" s="293" t="n">
        <f aca="false">A125*1000</f>
        <v>0</v>
      </c>
      <c r="I125" s="289" t="e">
        <f aca="false">D125*F125</f>
        <v>#VALUE!</v>
      </c>
      <c r="J125" s="294" t="e">
        <f aca="false">(F125)*(D125-$B$4)^2</f>
        <v>#VALUE!</v>
      </c>
      <c r="K125" s="294" t="e">
        <f aca="false">(F125)*(D125-$B$4)^3</f>
        <v>#VALUE!</v>
      </c>
      <c r="L125" s="294" t="e">
        <f aca="false">(F125)*(D125-$B$4)^4</f>
        <v>#VALUE!</v>
      </c>
      <c r="M125" s="295" t="e">
        <f aca="false">((2^(-D125))*1000)</f>
        <v>#VALUE!</v>
      </c>
      <c r="N125" s="289"/>
      <c r="O125" s="296" t="e">
        <f aca="false">(N125*100)/$A$13</f>
        <v>#DIV/0!</v>
      </c>
      <c r="Q125" s="289" t="e">
        <f aca="false">(B125*1000)*F125</f>
        <v>#DIV/0!</v>
      </c>
      <c r="R125" s="294" t="e">
        <f aca="false">(F125)*((B125*1000)-$B$15)^2</f>
        <v>#DIV/0!</v>
      </c>
      <c r="S125" s="294" t="e">
        <f aca="false">(F125)*((B125*1000)-$B$15)^3</f>
        <v>#DIV/0!</v>
      </c>
      <c r="T125" s="294" t="e">
        <f aca="false">(F125)*((B125*1000)-$B$15)^4</f>
        <v>#DIV/0!</v>
      </c>
      <c r="U125" s="297" t="e">
        <f aca="false">LOG(((2^(-D125))*1000),10)</f>
        <v>#VALUE!</v>
      </c>
      <c r="V125" s="268" t="e">
        <f aca="false">U125*F125</f>
        <v>#VALUE!</v>
      </c>
      <c r="W125" s="294" t="e">
        <f aca="false">(F125)*(U125-LOG($E$15))^2</f>
        <v>#VALUE!</v>
      </c>
      <c r="X125" s="294" t="e">
        <f aca="false">(F125)*(U125-LOG($E$15))^3</f>
        <v>#VALUE!</v>
      </c>
      <c r="Y125" s="294" t="e">
        <f aca="false">(F125)*(U125-LOG($E$15))^4</f>
        <v>#VALUE!</v>
      </c>
    </row>
    <row r="126" customFormat="false" ht="12.75" hidden="false" customHeight="false" outlineLevel="0" collapsed="false">
      <c r="A126" s="289" t="n">
        <v>0</v>
      </c>
      <c r="B126" s="290" t="n">
        <f aca="false">IF(A126=0,IF(A125&gt;0,IF(B125&gt;0.001,((A125+(2^(-10)))/2),0),0),(A125+A126)/2)</f>
        <v>0</v>
      </c>
      <c r="C126" s="290" t="e">
        <f aca="false">IF(A126=0,IF(B126&gt;0,IF(C125&lt;10,10,-LOG(0,2)),-LOG(0,2)),-LOG(A126,2))</f>
        <v>#VALUE!</v>
      </c>
      <c r="D126" s="291" t="e">
        <f aca="false">(C125+C126)/2</f>
        <v>#VALUE!</v>
      </c>
      <c r="E126" s="292" t="e">
        <f aca="false">F126+E125</f>
        <v>#DIV/0!</v>
      </c>
      <c r="F126" s="289" t="e">
        <f aca="false">(G126*100)/$A$10</f>
        <v>#DIV/0!</v>
      </c>
      <c r="G126" s="289"/>
      <c r="H126" s="293" t="n">
        <f aca="false">A126*1000</f>
        <v>0</v>
      </c>
      <c r="I126" s="289" t="e">
        <f aca="false">D126*F126</f>
        <v>#VALUE!</v>
      </c>
      <c r="J126" s="294" t="e">
        <f aca="false">(F126)*(D126-$B$4)^2</f>
        <v>#VALUE!</v>
      </c>
      <c r="K126" s="294" t="e">
        <f aca="false">(F126)*(D126-$B$4)^3</f>
        <v>#VALUE!</v>
      </c>
      <c r="L126" s="294" t="e">
        <f aca="false">(F126)*(D126-$B$4)^4</f>
        <v>#VALUE!</v>
      </c>
      <c r="M126" s="295" t="e">
        <f aca="false">((2^(-D126))*1000)</f>
        <v>#VALUE!</v>
      </c>
      <c r="N126" s="289"/>
      <c r="O126" s="296" t="e">
        <f aca="false">(N126*100)/$A$13</f>
        <v>#DIV/0!</v>
      </c>
      <c r="Q126" s="289" t="e">
        <f aca="false">(B126*1000)*F126</f>
        <v>#DIV/0!</v>
      </c>
      <c r="R126" s="294" t="e">
        <f aca="false">(F126)*((B126*1000)-$B$15)^2</f>
        <v>#DIV/0!</v>
      </c>
      <c r="S126" s="294" t="e">
        <f aca="false">(F126)*((B126*1000)-$B$15)^3</f>
        <v>#DIV/0!</v>
      </c>
      <c r="T126" s="294" t="e">
        <f aca="false">(F126)*((B126*1000)-$B$15)^4</f>
        <v>#DIV/0!</v>
      </c>
      <c r="U126" s="297" t="e">
        <f aca="false">LOG(((2^(-D126))*1000),10)</f>
        <v>#VALUE!</v>
      </c>
      <c r="V126" s="268" t="e">
        <f aca="false">U126*F126</f>
        <v>#VALUE!</v>
      </c>
      <c r="W126" s="294" t="e">
        <f aca="false">(F126)*(U126-LOG($E$15))^2</f>
        <v>#VALUE!</v>
      </c>
      <c r="X126" s="294" t="e">
        <f aca="false">(F126)*(U126-LOG($E$15))^3</f>
        <v>#VALUE!</v>
      </c>
      <c r="Y126" s="294" t="e">
        <f aca="false">(F126)*(U126-LOG($E$15))^4</f>
        <v>#VALUE!</v>
      </c>
    </row>
    <row r="127" customFormat="false" ht="12.75" hidden="false" customHeight="false" outlineLevel="0" collapsed="false">
      <c r="A127" s="289" t="n">
        <v>0</v>
      </c>
      <c r="B127" s="290" t="n">
        <f aca="false">IF(A127=0,IF(A126&gt;0,IF(B126&gt;0.001,((A126+(2^(-10)))/2),0),0),(A126+A127)/2)</f>
        <v>0</v>
      </c>
      <c r="C127" s="290" t="e">
        <f aca="false">IF(A127=0,IF(B127&gt;0,IF(C126&lt;10,10,-LOG(0,2)),-LOG(0,2)),-LOG(A127,2))</f>
        <v>#VALUE!</v>
      </c>
      <c r="D127" s="291" t="e">
        <f aca="false">(C126+C127)/2</f>
        <v>#VALUE!</v>
      </c>
      <c r="E127" s="292" t="e">
        <f aca="false">F127+E126</f>
        <v>#DIV/0!</v>
      </c>
      <c r="F127" s="289" t="e">
        <f aca="false">(G127*100)/$A$10</f>
        <v>#DIV/0!</v>
      </c>
      <c r="G127" s="289"/>
      <c r="H127" s="293" t="n">
        <f aca="false">A127*1000</f>
        <v>0</v>
      </c>
      <c r="I127" s="289" t="e">
        <f aca="false">D127*F127</f>
        <v>#VALUE!</v>
      </c>
      <c r="J127" s="294" t="e">
        <f aca="false">(F127)*(D127-$B$4)^2</f>
        <v>#VALUE!</v>
      </c>
      <c r="K127" s="294" t="e">
        <f aca="false">(F127)*(D127-$B$4)^3</f>
        <v>#VALUE!</v>
      </c>
      <c r="L127" s="294" t="e">
        <f aca="false">(F127)*(D127-$B$4)^4</f>
        <v>#VALUE!</v>
      </c>
      <c r="M127" s="295" t="e">
        <f aca="false">((2^(-D127))*1000)</f>
        <v>#VALUE!</v>
      </c>
      <c r="N127" s="289"/>
      <c r="O127" s="296" t="e">
        <f aca="false">(N127*100)/$A$13</f>
        <v>#DIV/0!</v>
      </c>
      <c r="Q127" s="289" t="e">
        <f aca="false">(B127*1000)*F127</f>
        <v>#DIV/0!</v>
      </c>
      <c r="R127" s="294" t="e">
        <f aca="false">(F127)*((B127*1000)-$B$15)^2</f>
        <v>#DIV/0!</v>
      </c>
      <c r="S127" s="294" t="e">
        <f aca="false">(F127)*((B127*1000)-$B$15)^3</f>
        <v>#DIV/0!</v>
      </c>
      <c r="T127" s="294" t="e">
        <f aca="false">(F127)*((B127*1000)-$B$15)^4</f>
        <v>#DIV/0!</v>
      </c>
      <c r="U127" s="297" t="e">
        <f aca="false">LOG(((2^(-D127))*1000),10)</f>
        <v>#VALUE!</v>
      </c>
      <c r="V127" s="268" t="e">
        <f aca="false">U127*F127</f>
        <v>#VALUE!</v>
      </c>
      <c r="W127" s="294" t="e">
        <f aca="false">(F127)*(U127-LOG($E$15))^2</f>
        <v>#VALUE!</v>
      </c>
      <c r="X127" s="294" t="e">
        <f aca="false">(F127)*(U127-LOG($E$15))^3</f>
        <v>#VALUE!</v>
      </c>
      <c r="Y127" s="294" t="e">
        <f aca="false">(F127)*(U127-LOG($E$15))^4</f>
        <v>#VALUE!</v>
      </c>
    </row>
    <row r="128" customFormat="false" ht="12.75" hidden="false" customHeight="false" outlineLevel="0" collapsed="false">
      <c r="A128" s="289" t="n">
        <v>0</v>
      </c>
      <c r="B128" s="290" t="n">
        <f aca="false">IF(A128=0,IF(A127&gt;0,IF(B127&gt;0.001,((A127+(2^(-10)))/2),0),0),(A127+A128)/2)</f>
        <v>0</v>
      </c>
      <c r="C128" s="290" t="e">
        <f aca="false">IF(A128=0,IF(B128&gt;0,IF(C127&lt;10,10,-LOG(0,2)),-LOG(0,2)),-LOG(A128,2))</f>
        <v>#VALUE!</v>
      </c>
      <c r="D128" s="291" t="e">
        <f aca="false">(C127+C128)/2</f>
        <v>#VALUE!</v>
      </c>
      <c r="E128" s="292" t="e">
        <f aca="false">F128+E127</f>
        <v>#DIV/0!</v>
      </c>
      <c r="F128" s="289" t="e">
        <f aca="false">(G128*100)/$A$10</f>
        <v>#DIV/0!</v>
      </c>
      <c r="G128" s="289"/>
      <c r="H128" s="293" t="n">
        <f aca="false">A128*1000</f>
        <v>0</v>
      </c>
      <c r="I128" s="289" t="e">
        <f aca="false">D128*F128</f>
        <v>#VALUE!</v>
      </c>
      <c r="J128" s="294" t="e">
        <f aca="false">(F128)*(D128-$B$4)^2</f>
        <v>#VALUE!</v>
      </c>
      <c r="K128" s="294" t="e">
        <f aca="false">(F128)*(D128-$B$4)^3</f>
        <v>#VALUE!</v>
      </c>
      <c r="L128" s="294" t="e">
        <f aca="false">(F128)*(D128-$B$4)^4</f>
        <v>#VALUE!</v>
      </c>
      <c r="M128" s="295" t="e">
        <f aca="false">((2^(-D128))*1000)</f>
        <v>#VALUE!</v>
      </c>
      <c r="N128" s="289"/>
      <c r="O128" s="296" t="e">
        <f aca="false">(N128*100)/$A$13</f>
        <v>#DIV/0!</v>
      </c>
      <c r="Q128" s="289" t="e">
        <f aca="false">(B128*1000)*F128</f>
        <v>#DIV/0!</v>
      </c>
      <c r="R128" s="294" t="e">
        <f aca="false">(F128)*((B128*1000)-$B$15)^2</f>
        <v>#DIV/0!</v>
      </c>
      <c r="S128" s="294" t="e">
        <f aca="false">(F128)*((B128*1000)-$B$15)^3</f>
        <v>#DIV/0!</v>
      </c>
      <c r="T128" s="294" t="e">
        <f aca="false">(F128)*((B128*1000)-$B$15)^4</f>
        <v>#DIV/0!</v>
      </c>
      <c r="U128" s="297" t="e">
        <f aca="false">LOG(((2^(-D128))*1000),10)</f>
        <v>#VALUE!</v>
      </c>
      <c r="V128" s="268" t="e">
        <f aca="false">U128*F128</f>
        <v>#VALUE!</v>
      </c>
      <c r="W128" s="294" t="e">
        <f aca="false">(F128)*(U128-LOG($E$15))^2</f>
        <v>#VALUE!</v>
      </c>
      <c r="X128" s="294" t="e">
        <f aca="false">(F128)*(U128-LOG($E$15))^3</f>
        <v>#VALUE!</v>
      </c>
      <c r="Y128" s="294" t="e">
        <f aca="false">(F128)*(U128-LOG($E$15))^4</f>
        <v>#VALUE!</v>
      </c>
    </row>
    <row r="129" customFormat="false" ht="12.75" hidden="false" customHeight="false" outlineLevel="0" collapsed="false">
      <c r="A129" s="289" t="n">
        <v>0</v>
      </c>
      <c r="B129" s="290" t="n">
        <f aca="false">IF(A129=0,IF(A128&gt;0,IF(B128&gt;0.001,((A128+(2^(-10)))/2),0),0),(A128+A129)/2)</f>
        <v>0</v>
      </c>
      <c r="C129" s="290" t="e">
        <f aca="false">IF(A129=0,IF(B129&gt;0,IF(C128&lt;10,10,-LOG(0,2)),-LOG(0,2)),-LOG(A129,2))</f>
        <v>#VALUE!</v>
      </c>
      <c r="D129" s="291" t="e">
        <f aca="false">(C128+C129)/2</f>
        <v>#VALUE!</v>
      </c>
      <c r="E129" s="292" t="e">
        <f aca="false">F129+E128</f>
        <v>#DIV/0!</v>
      </c>
      <c r="F129" s="289" t="e">
        <f aca="false">(G129*100)/$A$10</f>
        <v>#DIV/0!</v>
      </c>
      <c r="G129" s="289"/>
      <c r="H129" s="293" t="n">
        <f aca="false">A129*1000</f>
        <v>0</v>
      </c>
      <c r="I129" s="289" t="e">
        <f aca="false">D129*F129</f>
        <v>#VALUE!</v>
      </c>
      <c r="J129" s="294" t="e">
        <f aca="false">(F129)*(D129-$B$4)^2</f>
        <v>#VALUE!</v>
      </c>
      <c r="K129" s="294" t="e">
        <f aca="false">(F129)*(D129-$B$4)^3</f>
        <v>#VALUE!</v>
      </c>
      <c r="L129" s="294" t="e">
        <f aca="false">(F129)*(D129-$B$4)^4</f>
        <v>#VALUE!</v>
      </c>
      <c r="M129" s="295" t="e">
        <f aca="false">((2^(-D129))*1000)</f>
        <v>#VALUE!</v>
      </c>
      <c r="N129" s="289"/>
      <c r="O129" s="296" t="e">
        <f aca="false">(N129*100)/$A$13</f>
        <v>#DIV/0!</v>
      </c>
      <c r="Q129" s="289" t="e">
        <f aca="false">(B129*1000)*F129</f>
        <v>#DIV/0!</v>
      </c>
      <c r="R129" s="294" t="e">
        <f aca="false">(F129)*((B129*1000)-$B$15)^2</f>
        <v>#DIV/0!</v>
      </c>
      <c r="S129" s="294" t="e">
        <f aca="false">(F129)*((B129*1000)-$B$15)^3</f>
        <v>#DIV/0!</v>
      </c>
      <c r="T129" s="294" t="e">
        <f aca="false">(F129)*((B129*1000)-$B$15)^4</f>
        <v>#DIV/0!</v>
      </c>
      <c r="U129" s="297" t="e">
        <f aca="false">LOG(((2^(-D129))*1000),10)</f>
        <v>#VALUE!</v>
      </c>
      <c r="V129" s="268" t="e">
        <f aca="false">U129*F129</f>
        <v>#VALUE!</v>
      </c>
      <c r="W129" s="294" t="e">
        <f aca="false">(F129)*(U129-LOG($E$15))^2</f>
        <v>#VALUE!</v>
      </c>
      <c r="X129" s="294" t="e">
        <f aca="false">(F129)*(U129-LOG($E$15))^3</f>
        <v>#VALUE!</v>
      </c>
      <c r="Y129" s="294" t="e">
        <f aca="false">(F129)*(U129-LOG($E$15))^4</f>
        <v>#VALUE!</v>
      </c>
    </row>
    <row r="130" customFormat="false" ht="12.75" hidden="false" customHeight="false" outlineLevel="0" collapsed="false">
      <c r="A130" s="289" t="n">
        <v>0</v>
      </c>
      <c r="B130" s="290" t="n">
        <f aca="false">IF(A130=0,IF(A129&gt;0,IF(B129&gt;0.001,((A129+(2^(-10)))/2),0),0),(A129+A130)/2)</f>
        <v>0</v>
      </c>
      <c r="C130" s="290" t="e">
        <f aca="false">IF(A130=0,IF(B130&gt;0,IF(C129&lt;10,10,-LOG(0,2)),-LOG(0,2)),-LOG(A130,2))</f>
        <v>#VALUE!</v>
      </c>
      <c r="D130" s="291" t="e">
        <f aca="false">(C129+C130)/2</f>
        <v>#VALUE!</v>
      </c>
      <c r="E130" s="292" t="e">
        <f aca="false">F130+E129</f>
        <v>#DIV/0!</v>
      </c>
      <c r="F130" s="289" t="e">
        <f aca="false">(G130*100)/$A$10</f>
        <v>#DIV/0!</v>
      </c>
      <c r="G130" s="289"/>
      <c r="H130" s="293" t="n">
        <f aca="false">A130*1000</f>
        <v>0</v>
      </c>
      <c r="I130" s="289" t="e">
        <f aca="false">D130*F130</f>
        <v>#VALUE!</v>
      </c>
      <c r="J130" s="294" t="e">
        <f aca="false">(F130)*(D130-$B$4)^2</f>
        <v>#VALUE!</v>
      </c>
      <c r="K130" s="294" t="e">
        <f aca="false">(F130)*(D130-$B$4)^3</f>
        <v>#VALUE!</v>
      </c>
      <c r="L130" s="294" t="e">
        <f aca="false">(F130)*(D130-$B$4)^4</f>
        <v>#VALUE!</v>
      </c>
      <c r="M130" s="295" t="e">
        <f aca="false">((2^(-D130))*1000)</f>
        <v>#VALUE!</v>
      </c>
      <c r="N130" s="289"/>
      <c r="O130" s="296" t="e">
        <f aca="false">(N130*100)/$A$13</f>
        <v>#DIV/0!</v>
      </c>
      <c r="Q130" s="289" t="e">
        <f aca="false">(B130*1000)*F130</f>
        <v>#DIV/0!</v>
      </c>
      <c r="R130" s="294" t="e">
        <f aca="false">(F130)*((B130*1000)-$B$15)^2</f>
        <v>#DIV/0!</v>
      </c>
      <c r="S130" s="294" t="e">
        <f aca="false">(F130)*((B130*1000)-$B$15)^3</f>
        <v>#DIV/0!</v>
      </c>
      <c r="T130" s="294" t="e">
        <f aca="false">(F130)*((B130*1000)-$B$15)^4</f>
        <v>#DIV/0!</v>
      </c>
      <c r="U130" s="297" t="e">
        <f aca="false">LOG(((2^(-D130))*1000),10)</f>
        <v>#VALUE!</v>
      </c>
      <c r="V130" s="268" t="e">
        <f aca="false">U130*F130</f>
        <v>#VALUE!</v>
      </c>
      <c r="W130" s="294" t="e">
        <f aca="false">(F130)*(U130-LOG($E$15))^2</f>
        <v>#VALUE!</v>
      </c>
      <c r="X130" s="294" t="e">
        <f aca="false">(F130)*(U130-LOG($E$15))^3</f>
        <v>#VALUE!</v>
      </c>
      <c r="Y130" s="294" t="e">
        <f aca="false">(F130)*(U130-LOG($E$15))^4</f>
        <v>#VALUE!</v>
      </c>
    </row>
    <row r="131" customFormat="false" ht="12.75" hidden="false" customHeight="false" outlineLevel="0" collapsed="false">
      <c r="A131" s="289" t="n">
        <v>0</v>
      </c>
      <c r="B131" s="290" t="n">
        <f aca="false">IF(A131=0,IF(A130&gt;0,IF(B130&gt;0.001,((A130+(2^(-10)))/2),0),0),(A130+A131)/2)</f>
        <v>0</v>
      </c>
      <c r="C131" s="290" t="e">
        <f aca="false">IF(A131=0,IF(B131&gt;0,IF(C130&lt;10,10,-LOG(0,2)),-LOG(0,2)),-LOG(A131,2))</f>
        <v>#VALUE!</v>
      </c>
      <c r="D131" s="291" t="e">
        <f aca="false">(C130+C131)/2</f>
        <v>#VALUE!</v>
      </c>
      <c r="E131" s="292" t="e">
        <f aca="false">F131+E130</f>
        <v>#DIV/0!</v>
      </c>
      <c r="F131" s="289" t="e">
        <f aca="false">(G131*100)/$A$10</f>
        <v>#DIV/0!</v>
      </c>
      <c r="G131" s="289"/>
      <c r="H131" s="293" t="n">
        <f aca="false">A131*1000</f>
        <v>0</v>
      </c>
      <c r="I131" s="289" t="e">
        <f aca="false">D131*F131</f>
        <v>#VALUE!</v>
      </c>
      <c r="J131" s="294" t="e">
        <f aca="false">(F131)*(D131-$B$4)^2</f>
        <v>#VALUE!</v>
      </c>
      <c r="K131" s="294" t="e">
        <f aca="false">(F131)*(D131-$B$4)^3</f>
        <v>#VALUE!</v>
      </c>
      <c r="L131" s="294" t="e">
        <f aca="false">(F131)*(D131-$B$4)^4</f>
        <v>#VALUE!</v>
      </c>
      <c r="M131" s="295" t="e">
        <f aca="false">((2^(-D131))*1000)</f>
        <v>#VALUE!</v>
      </c>
      <c r="N131" s="289"/>
      <c r="O131" s="296" t="e">
        <f aca="false">(N131*100)/$A$13</f>
        <v>#DIV/0!</v>
      </c>
      <c r="Q131" s="289" t="e">
        <f aca="false">(B131*1000)*F131</f>
        <v>#DIV/0!</v>
      </c>
      <c r="R131" s="294" t="e">
        <f aca="false">(F131)*((B131*1000)-$B$15)^2</f>
        <v>#DIV/0!</v>
      </c>
      <c r="S131" s="294" t="e">
        <f aca="false">(F131)*((B131*1000)-$B$15)^3</f>
        <v>#DIV/0!</v>
      </c>
      <c r="T131" s="294" t="e">
        <f aca="false">(F131)*((B131*1000)-$B$15)^4</f>
        <v>#DIV/0!</v>
      </c>
      <c r="U131" s="297" t="e">
        <f aca="false">LOG(((2^(-D131))*1000),10)</f>
        <v>#VALUE!</v>
      </c>
      <c r="V131" s="268" t="e">
        <f aca="false">U131*F131</f>
        <v>#VALUE!</v>
      </c>
      <c r="W131" s="294" t="e">
        <f aca="false">(F131)*(U131-LOG($E$15))^2</f>
        <v>#VALUE!</v>
      </c>
      <c r="X131" s="294" t="e">
        <f aca="false">(F131)*(U131-LOG($E$15))^3</f>
        <v>#VALUE!</v>
      </c>
      <c r="Y131" s="294" t="e">
        <f aca="false">(F131)*(U131-LOG($E$15))^4</f>
        <v>#VALUE!</v>
      </c>
    </row>
    <row r="132" customFormat="false" ht="12.75" hidden="false" customHeight="false" outlineLevel="0" collapsed="false">
      <c r="A132" s="289" t="n">
        <v>0</v>
      </c>
      <c r="B132" s="290" t="n">
        <f aca="false">IF(A132=0,IF(A131&gt;0,IF(B131&gt;0.001,((A131+(2^(-10)))/2),0),0),(A131+A132)/2)</f>
        <v>0</v>
      </c>
      <c r="C132" s="290" t="e">
        <f aca="false">IF(A132=0,IF(B132&gt;0,IF(C131&lt;10,10,-LOG(0,2)),-LOG(0,2)),-LOG(A132,2))</f>
        <v>#VALUE!</v>
      </c>
      <c r="D132" s="291" t="e">
        <f aca="false">(C131+C132)/2</f>
        <v>#VALUE!</v>
      </c>
      <c r="E132" s="292" t="e">
        <f aca="false">F132+E131</f>
        <v>#DIV/0!</v>
      </c>
      <c r="F132" s="289" t="e">
        <f aca="false">(G132*100)/$A$10</f>
        <v>#DIV/0!</v>
      </c>
      <c r="G132" s="289"/>
      <c r="H132" s="293" t="n">
        <f aca="false">A132*1000</f>
        <v>0</v>
      </c>
      <c r="I132" s="289" t="e">
        <f aca="false">D132*F132</f>
        <v>#VALUE!</v>
      </c>
      <c r="J132" s="294" t="e">
        <f aca="false">(F132)*(D132-$B$4)^2</f>
        <v>#VALUE!</v>
      </c>
      <c r="K132" s="294" t="e">
        <f aca="false">(F132)*(D132-$B$4)^3</f>
        <v>#VALUE!</v>
      </c>
      <c r="L132" s="294" t="e">
        <f aca="false">(F132)*(D132-$B$4)^4</f>
        <v>#VALUE!</v>
      </c>
      <c r="M132" s="295" t="e">
        <f aca="false">((2^(-D132))*1000)</f>
        <v>#VALUE!</v>
      </c>
      <c r="N132" s="289"/>
      <c r="O132" s="296" t="e">
        <f aca="false">(N132*100)/$A$13</f>
        <v>#DIV/0!</v>
      </c>
      <c r="Q132" s="289" t="e">
        <f aca="false">(B132*1000)*F132</f>
        <v>#DIV/0!</v>
      </c>
      <c r="R132" s="294" t="e">
        <f aca="false">(F132)*((B132*1000)-$B$15)^2</f>
        <v>#DIV/0!</v>
      </c>
      <c r="S132" s="294" t="e">
        <f aca="false">(F132)*((B132*1000)-$B$15)^3</f>
        <v>#DIV/0!</v>
      </c>
      <c r="T132" s="294" t="e">
        <f aca="false">(F132)*((B132*1000)-$B$15)^4</f>
        <v>#DIV/0!</v>
      </c>
      <c r="U132" s="297" t="e">
        <f aca="false">LOG(((2^(-D132))*1000),10)</f>
        <v>#VALUE!</v>
      </c>
      <c r="V132" s="268" t="e">
        <f aca="false">U132*F132</f>
        <v>#VALUE!</v>
      </c>
      <c r="W132" s="294" t="e">
        <f aca="false">(F132)*(U132-LOG($E$15))^2</f>
        <v>#VALUE!</v>
      </c>
      <c r="X132" s="294" t="e">
        <f aca="false">(F132)*(U132-LOG($E$15))^3</f>
        <v>#VALUE!</v>
      </c>
      <c r="Y132" s="294" t="e">
        <f aca="false">(F132)*(U132-LOG($E$15))^4</f>
        <v>#VALUE!</v>
      </c>
    </row>
    <row r="133" customFormat="false" ht="12.75" hidden="false" customHeight="false" outlineLevel="0" collapsed="false">
      <c r="A133" s="289" t="n">
        <v>0</v>
      </c>
      <c r="B133" s="290" t="n">
        <f aca="false">IF(A133=0,IF(A132&gt;0,IF(B132&gt;0.001,((A132+(2^(-10)))/2),0),0),(A132+A133)/2)</f>
        <v>0</v>
      </c>
      <c r="C133" s="290" t="e">
        <f aca="false">IF(A133=0,IF(B133&gt;0,IF(C132&lt;10,10,-LOG(0,2)),-LOG(0,2)),-LOG(A133,2))</f>
        <v>#VALUE!</v>
      </c>
      <c r="D133" s="291" t="e">
        <f aca="false">(C132+C133)/2</f>
        <v>#VALUE!</v>
      </c>
      <c r="E133" s="292" t="e">
        <f aca="false">F133+E132</f>
        <v>#DIV/0!</v>
      </c>
      <c r="F133" s="289" t="e">
        <f aca="false">(G133*100)/$A$10</f>
        <v>#DIV/0!</v>
      </c>
      <c r="G133" s="289"/>
      <c r="H133" s="293" t="n">
        <f aca="false">A133*1000</f>
        <v>0</v>
      </c>
      <c r="I133" s="289" t="e">
        <f aca="false">D133*F133</f>
        <v>#VALUE!</v>
      </c>
      <c r="J133" s="294" t="e">
        <f aca="false">(F133)*(D133-$B$4)^2</f>
        <v>#VALUE!</v>
      </c>
      <c r="K133" s="294" t="e">
        <f aca="false">(F133)*(D133-$B$4)^3</f>
        <v>#VALUE!</v>
      </c>
      <c r="L133" s="294" t="e">
        <f aca="false">(F133)*(D133-$B$4)^4</f>
        <v>#VALUE!</v>
      </c>
      <c r="M133" s="295" t="e">
        <f aca="false">((2^(-D133))*1000)</f>
        <v>#VALUE!</v>
      </c>
      <c r="N133" s="289"/>
      <c r="O133" s="296" t="e">
        <f aca="false">(N133*100)/$A$13</f>
        <v>#DIV/0!</v>
      </c>
      <c r="Q133" s="289" t="e">
        <f aca="false">(B133*1000)*F133</f>
        <v>#DIV/0!</v>
      </c>
      <c r="R133" s="294" t="e">
        <f aca="false">(F133)*((B133*1000)-$B$15)^2</f>
        <v>#DIV/0!</v>
      </c>
      <c r="S133" s="294" t="e">
        <f aca="false">(F133)*((B133*1000)-$B$15)^3</f>
        <v>#DIV/0!</v>
      </c>
      <c r="T133" s="294" t="e">
        <f aca="false">(F133)*((B133*1000)-$B$15)^4</f>
        <v>#DIV/0!</v>
      </c>
      <c r="U133" s="297" t="e">
        <f aca="false">LOG(((2^(-D133))*1000),10)</f>
        <v>#VALUE!</v>
      </c>
      <c r="V133" s="268" t="e">
        <f aca="false">U133*F133</f>
        <v>#VALUE!</v>
      </c>
      <c r="W133" s="294" t="e">
        <f aca="false">(F133)*(U133-LOG($E$15))^2</f>
        <v>#VALUE!</v>
      </c>
      <c r="X133" s="294" t="e">
        <f aca="false">(F133)*(U133-LOG($E$15))^3</f>
        <v>#VALUE!</v>
      </c>
      <c r="Y133" s="294" t="e">
        <f aca="false">(F133)*(U133-LOG($E$15))^4</f>
        <v>#VALUE!</v>
      </c>
    </row>
    <row r="134" customFormat="false" ht="12.75" hidden="false" customHeight="false" outlineLevel="0" collapsed="false">
      <c r="A134" s="289" t="n">
        <v>0</v>
      </c>
      <c r="B134" s="290" t="n">
        <f aca="false">IF(A134=0,IF(A133&gt;0,IF(B133&gt;0.001,((A133+(2^(-10)))/2),0),0),(A133+A134)/2)</f>
        <v>0</v>
      </c>
      <c r="C134" s="290" t="e">
        <f aca="false">IF(A134=0,IF(B134&gt;0,IF(C133&lt;10,10,-LOG(0,2)),-LOG(0,2)),-LOG(A134,2))</f>
        <v>#VALUE!</v>
      </c>
      <c r="D134" s="291" t="e">
        <f aca="false">(C133+C134)/2</f>
        <v>#VALUE!</v>
      </c>
      <c r="E134" s="292" t="e">
        <f aca="false">F134+E133</f>
        <v>#DIV/0!</v>
      </c>
      <c r="F134" s="289" t="e">
        <f aca="false">(G134*100)/$A$10</f>
        <v>#DIV/0!</v>
      </c>
      <c r="G134" s="289"/>
      <c r="H134" s="293" t="n">
        <f aca="false">A134*1000</f>
        <v>0</v>
      </c>
      <c r="I134" s="289" t="e">
        <f aca="false">D134*F134</f>
        <v>#VALUE!</v>
      </c>
      <c r="J134" s="294" t="e">
        <f aca="false">(F134)*(D134-$B$4)^2</f>
        <v>#VALUE!</v>
      </c>
      <c r="K134" s="294" t="e">
        <f aca="false">(F134)*(D134-$B$4)^3</f>
        <v>#VALUE!</v>
      </c>
      <c r="L134" s="294" t="e">
        <f aca="false">(F134)*(D134-$B$4)^4</f>
        <v>#VALUE!</v>
      </c>
      <c r="M134" s="295" t="e">
        <f aca="false">((2^(-D134))*1000)</f>
        <v>#VALUE!</v>
      </c>
      <c r="N134" s="289"/>
      <c r="O134" s="296" t="e">
        <f aca="false">(N134*100)/$A$13</f>
        <v>#DIV/0!</v>
      </c>
      <c r="Q134" s="289" t="e">
        <f aca="false">(B134*1000)*F134</f>
        <v>#DIV/0!</v>
      </c>
      <c r="R134" s="294" t="e">
        <f aca="false">(F134)*((B134*1000)-$B$15)^2</f>
        <v>#DIV/0!</v>
      </c>
      <c r="S134" s="294" t="e">
        <f aca="false">(F134)*((B134*1000)-$B$15)^3</f>
        <v>#DIV/0!</v>
      </c>
      <c r="T134" s="294" t="e">
        <f aca="false">(F134)*((B134*1000)-$B$15)^4</f>
        <v>#DIV/0!</v>
      </c>
      <c r="U134" s="297" t="e">
        <f aca="false">LOG(((2^(-D134))*1000),10)</f>
        <v>#VALUE!</v>
      </c>
      <c r="V134" s="268" t="e">
        <f aca="false">U134*F134</f>
        <v>#VALUE!</v>
      </c>
      <c r="W134" s="294" t="e">
        <f aca="false">(F134)*(U134-LOG($E$15))^2</f>
        <v>#VALUE!</v>
      </c>
      <c r="X134" s="294" t="e">
        <f aca="false">(F134)*(U134-LOG($E$15))^3</f>
        <v>#VALUE!</v>
      </c>
      <c r="Y134" s="294" t="e">
        <f aca="false">(F134)*(U134-LOG($E$15))^4</f>
        <v>#VALUE!</v>
      </c>
    </row>
    <row r="135" customFormat="false" ht="12.75" hidden="false" customHeight="false" outlineLevel="0" collapsed="false">
      <c r="A135" s="289" t="n">
        <v>0</v>
      </c>
      <c r="B135" s="290" t="n">
        <f aca="false">IF(A135=0,IF(A134&gt;0,IF(B134&gt;0.001,((A134+(2^(-10)))/2),0),0),(A134+A135)/2)</f>
        <v>0</v>
      </c>
      <c r="C135" s="290" t="e">
        <f aca="false">IF(A135=0,IF(B135&gt;0,IF(C134&lt;10,10,-LOG(0,2)),-LOG(0,2)),-LOG(A135,2))</f>
        <v>#VALUE!</v>
      </c>
      <c r="D135" s="291" t="e">
        <f aca="false">(C134+C135)/2</f>
        <v>#VALUE!</v>
      </c>
      <c r="E135" s="292" t="e">
        <f aca="false">F135+E134</f>
        <v>#DIV/0!</v>
      </c>
      <c r="F135" s="289" t="e">
        <f aca="false">(G135*100)/$A$10</f>
        <v>#DIV/0!</v>
      </c>
      <c r="G135" s="289"/>
      <c r="H135" s="293" t="n">
        <f aca="false">A135*1000</f>
        <v>0</v>
      </c>
      <c r="I135" s="289" t="e">
        <f aca="false">D135*F135</f>
        <v>#VALUE!</v>
      </c>
      <c r="J135" s="294" t="e">
        <f aca="false">(F135)*(D135-$B$4)^2</f>
        <v>#VALUE!</v>
      </c>
      <c r="K135" s="294" t="e">
        <f aca="false">(F135)*(D135-$B$4)^3</f>
        <v>#VALUE!</v>
      </c>
      <c r="L135" s="294" t="e">
        <f aca="false">(F135)*(D135-$B$4)^4</f>
        <v>#VALUE!</v>
      </c>
      <c r="M135" s="295" t="e">
        <f aca="false">((2^(-D135))*1000)</f>
        <v>#VALUE!</v>
      </c>
      <c r="N135" s="289"/>
      <c r="O135" s="296" t="e">
        <f aca="false">(N135*100)/$A$13</f>
        <v>#DIV/0!</v>
      </c>
      <c r="Q135" s="289" t="e">
        <f aca="false">(B135*1000)*F135</f>
        <v>#DIV/0!</v>
      </c>
      <c r="R135" s="294" t="e">
        <f aca="false">(F135)*((B135*1000)-$B$15)^2</f>
        <v>#DIV/0!</v>
      </c>
      <c r="S135" s="294" t="e">
        <f aca="false">(F135)*((B135*1000)-$B$15)^3</f>
        <v>#DIV/0!</v>
      </c>
      <c r="T135" s="294" t="e">
        <f aca="false">(F135)*((B135*1000)-$B$15)^4</f>
        <v>#DIV/0!</v>
      </c>
      <c r="U135" s="297" t="e">
        <f aca="false">LOG(((2^(-D135))*1000),10)</f>
        <v>#VALUE!</v>
      </c>
      <c r="V135" s="268" t="e">
        <f aca="false">U135*F135</f>
        <v>#VALUE!</v>
      </c>
      <c r="W135" s="294" t="e">
        <f aca="false">(F135)*(U135-LOG($E$15))^2</f>
        <v>#VALUE!</v>
      </c>
      <c r="X135" s="294" t="e">
        <f aca="false">(F135)*(U135-LOG($E$15))^3</f>
        <v>#VALUE!</v>
      </c>
      <c r="Y135" s="294" t="e">
        <f aca="false">(F135)*(U135-LOG($E$15))^4</f>
        <v>#VALUE!</v>
      </c>
    </row>
    <row r="136" customFormat="false" ht="12.75" hidden="false" customHeight="false" outlineLevel="0" collapsed="false">
      <c r="A136" s="289" t="n">
        <v>0</v>
      </c>
      <c r="B136" s="290" t="n">
        <f aca="false">IF(A136=0,IF(A135&gt;0,IF(B135&gt;0.001,((A135+(2^(-10)))/2),0),0),(A135+A136)/2)</f>
        <v>0</v>
      </c>
      <c r="C136" s="290" t="e">
        <f aca="false">IF(A136=0,IF(B136&gt;0,IF(C135&lt;10,10,-LOG(0,2)),-LOG(0,2)),-LOG(A136,2))</f>
        <v>#VALUE!</v>
      </c>
      <c r="D136" s="291" t="e">
        <f aca="false">(C135+C136)/2</f>
        <v>#VALUE!</v>
      </c>
      <c r="E136" s="292" t="e">
        <f aca="false">F136+E135</f>
        <v>#DIV/0!</v>
      </c>
      <c r="F136" s="289" t="e">
        <f aca="false">(G136*100)/$A$10</f>
        <v>#DIV/0!</v>
      </c>
      <c r="G136" s="289"/>
      <c r="H136" s="293" t="n">
        <f aca="false">A136*1000</f>
        <v>0</v>
      </c>
      <c r="I136" s="289" t="e">
        <f aca="false">D136*F136</f>
        <v>#VALUE!</v>
      </c>
      <c r="J136" s="294" t="e">
        <f aca="false">(F136)*(D136-$B$4)^2</f>
        <v>#VALUE!</v>
      </c>
      <c r="K136" s="294" t="e">
        <f aca="false">(F136)*(D136-$B$4)^3</f>
        <v>#VALUE!</v>
      </c>
      <c r="L136" s="294" t="e">
        <f aca="false">(F136)*(D136-$B$4)^4</f>
        <v>#VALUE!</v>
      </c>
      <c r="M136" s="295" t="e">
        <f aca="false">((2^(-D136))*1000)</f>
        <v>#VALUE!</v>
      </c>
      <c r="N136" s="289"/>
      <c r="O136" s="296" t="e">
        <f aca="false">(N136*100)/$A$13</f>
        <v>#DIV/0!</v>
      </c>
      <c r="Q136" s="289" t="e">
        <f aca="false">(B136*1000)*F136</f>
        <v>#DIV/0!</v>
      </c>
      <c r="R136" s="294" t="e">
        <f aca="false">(F136)*((B136*1000)-$B$15)^2</f>
        <v>#DIV/0!</v>
      </c>
      <c r="S136" s="294" t="e">
        <f aca="false">(F136)*((B136*1000)-$B$15)^3</f>
        <v>#DIV/0!</v>
      </c>
      <c r="T136" s="294" t="e">
        <f aca="false">(F136)*((B136*1000)-$B$15)^4</f>
        <v>#DIV/0!</v>
      </c>
      <c r="U136" s="297" t="e">
        <f aca="false">LOG(((2^(-D136))*1000),10)</f>
        <v>#VALUE!</v>
      </c>
      <c r="V136" s="268" t="e">
        <f aca="false">U136*F136</f>
        <v>#VALUE!</v>
      </c>
      <c r="W136" s="294" t="e">
        <f aca="false">(F136)*(U136-LOG($E$15))^2</f>
        <v>#VALUE!</v>
      </c>
      <c r="X136" s="294" t="e">
        <f aca="false">(F136)*(U136-LOG($E$15))^3</f>
        <v>#VALUE!</v>
      </c>
      <c r="Y136" s="294" t="e">
        <f aca="false">(F136)*(U136-LOG($E$15))^4</f>
        <v>#VALUE!</v>
      </c>
    </row>
    <row r="137" customFormat="false" ht="12.75" hidden="false" customHeight="false" outlineLevel="0" collapsed="false">
      <c r="A137" s="289" t="n">
        <v>0</v>
      </c>
      <c r="B137" s="290" t="n">
        <f aca="false">IF(A137=0,IF(A136&gt;0,IF(B136&gt;0.001,((A136+(2^(-10)))/2),0),0),(A136+A137)/2)</f>
        <v>0</v>
      </c>
      <c r="C137" s="290" t="e">
        <f aca="false">IF(A137=0,IF(B137&gt;0,IF(C136&lt;10,10,-LOG(0,2)),-LOG(0,2)),-LOG(A137,2))</f>
        <v>#VALUE!</v>
      </c>
      <c r="D137" s="291" t="e">
        <f aca="false">(C136+C137)/2</f>
        <v>#VALUE!</v>
      </c>
      <c r="E137" s="292" t="e">
        <f aca="false">F137+E136</f>
        <v>#DIV/0!</v>
      </c>
      <c r="F137" s="289" t="e">
        <f aca="false">(G137*100)/$A$10</f>
        <v>#DIV/0!</v>
      </c>
      <c r="G137" s="289"/>
      <c r="H137" s="293" t="n">
        <f aca="false">A137*1000</f>
        <v>0</v>
      </c>
      <c r="I137" s="289" t="e">
        <f aca="false">D137*F137</f>
        <v>#VALUE!</v>
      </c>
      <c r="J137" s="294" t="e">
        <f aca="false">(F137)*(D137-$B$4)^2</f>
        <v>#VALUE!</v>
      </c>
      <c r="K137" s="294" t="e">
        <f aca="false">(F137)*(D137-$B$4)^3</f>
        <v>#VALUE!</v>
      </c>
      <c r="L137" s="294" t="e">
        <f aca="false">(F137)*(D137-$B$4)^4</f>
        <v>#VALUE!</v>
      </c>
      <c r="M137" s="295" t="e">
        <f aca="false">((2^(-D137))*1000)</f>
        <v>#VALUE!</v>
      </c>
      <c r="N137" s="289"/>
      <c r="O137" s="296" t="e">
        <f aca="false">(N137*100)/$A$13</f>
        <v>#DIV/0!</v>
      </c>
      <c r="Q137" s="289" t="e">
        <f aca="false">(B137*1000)*F137</f>
        <v>#DIV/0!</v>
      </c>
      <c r="R137" s="294" t="e">
        <f aca="false">(F137)*((B137*1000)-$B$15)^2</f>
        <v>#DIV/0!</v>
      </c>
      <c r="S137" s="294" t="e">
        <f aca="false">(F137)*((B137*1000)-$B$15)^3</f>
        <v>#DIV/0!</v>
      </c>
      <c r="T137" s="294" t="e">
        <f aca="false">(F137)*((B137*1000)-$B$15)^4</f>
        <v>#DIV/0!</v>
      </c>
      <c r="U137" s="297" t="e">
        <f aca="false">LOG(((2^(-D137))*1000),10)</f>
        <v>#VALUE!</v>
      </c>
      <c r="V137" s="268" t="e">
        <f aca="false">U137*F137</f>
        <v>#VALUE!</v>
      </c>
      <c r="W137" s="294" t="e">
        <f aca="false">(F137)*(U137-LOG($E$15))^2</f>
        <v>#VALUE!</v>
      </c>
      <c r="X137" s="294" t="e">
        <f aca="false">(F137)*(U137-LOG($E$15))^3</f>
        <v>#VALUE!</v>
      </c>
      <c r="Y137" s="294" t="e">
        <f aca="false">(F137)*(U137-LOG($E$15))^4</f>
        <v>#VALUE!</v>
      </c>
    </row>
    <row r="138" customFormat="false" ht="12.75" hidden="false" customHeight="false" outlineLevel="0" collapsed="false">
      <c r="A138" s="289" t="n">
        <v>0</v>
      </c>
      <c r="B138" s="290" t="n">
        <f aca="false">IF(A138=0,IF(A137&gt;0,IF(B137&gt;0.001,((A137+(2^(-10)))/2),0),0),(A137+A138)/2)</f>
        <v>0</v>
      </c>
      <c r="C138" s="290" t="e">
        <f aca="false">IF(A138=0,IF(B138&gt;0,IF(C137&lt;10,10,-LOG(0,2)),-LOG(0,2)),-LOG(A138,2))</f>
        <v>#VALUE!</v>
      </c>
      <c r="D138" s="291" t="e">
        <f aca="false">(C137+C138)/2</f>
        <v>#VALUE!</v>
      </c>
      <c r="E138" s="292" t="e">
        <f aca="false">F138+E137</f>
        <v>#DIV/0!</v>
      </c>
      <c r="F138" s="289" t="e">
        <f aca="false">(G138*100)/$A$10</f>
        <v>#DIV/0!</v>
      </c>
      <c r="G138" s="289"/>
      <c r="H138" s="293" t="n">
        <f aca="false">A138*1000</f>
        <v>0</v>
      </c>
      <c r="I138" s="289" t="e">
        <f aca="false">D138*F138</f>
        <v>#VALUE!</v>
      </c>
      <c r="J138" s="294" t="e">
        <f aca="false">(F138)*(D138-$B$4)^2</f>
        <v>#VALUE!</v>
      </c>
      <c r="K138" s="294" t="e">
        <f aca="false">(F138)*(D138-$B$4)^3</f>
        <v>#VALUE!</v>
      </c>
      <c r="L138" s="294" t="e">
        <f aca="false">(F138)*(D138-$B$4)^4</f>
        <v>#VALUE!</v>
      </c>
      <c r="M138" s="295" t="e">
        <f aca="false">((2^(-D138))*1000)</f>
        <v>#VALUE!</v>
      </c>
      <c r="N138" s="289"/>
      <c r="O138" s="296" t="e">
        <f aca="false">(N138*100)/$A$13</f>
        <v>#DIV/0!</v>
      </c>
      <c r="Q138" s="289" t="e">
        <f aca="false">(B138*1000)*F138</f>
        <v>#DIV/0!</v>
      </c>
      <c r="R138" s="294" t="e">
        <f aca="false">(F138)*((B138*1000)-$B$15)^2</f>
        <v>#DIV/0!</v>
      </c>
      <c r="S138" s="294" t="e">
        <f aca="false">(F138)*((B138*1000)-$B$15)^3</f>
        <v>#DIV/0!</v>
      </c>
      <c r="T138" s="294" t="e">
        <f aca="false">(F138)*((B138*1000)-$B$15)^4</f>
        <v>#DIV/0!</v>
      </c>
      <c r="U138" s="297" t="e">
        <f aca="false">LOG(((2^(-D138))*1000),10)</f>
        <v>#VALUE!</v>
      </c>
      <c r="V138" s="268" t="e">
        <f aca="false">U138*F138</f>
        <v>#VALUE!</v>
      </c>
      <c r="W138" s="294" t="e">
        <f aca="false">(F138)*(U138-LOG($E$15))^2</f>
        <v>#VALUE!</v>
      </c>
      <c r="X138" s="294" t="e">
        <f aca="false">(F138)*(U138-LOG($E$15))^3</f>
        <v>#VALUE!</v>
      </c>
      <c r="Y138" s="294" t="e">
        <f aca="false">(F138)*(U138-LOG($E$15))^4</f>
        <v>#VALUE!</v>
      </c>
    </row>
    <row r="139" customFormat="false" ht="12.75" hidden="false" customHeight="false" outlineLevel="0" collapsed="false">
      <c r="A139" s="289" t="n">
        <v>0</v>
      </c>
      <c r="B139" s="290" t="n">
        <f aca="false">IF(A139=0,IF(A138&gt;0,IF(B138&gt;0.001,((A138+(2^(-10)))/2),0),0),(A138+A139)/2)</f>
        <v>0</v>
      </c>
      <c r="C139" s="290" t="e">
        <f aca="false">IF(A139=0,IF(B139&gt;0,IF(C138&lt;10,10,-LOG(0,2)),-LOG(0,2)),-LOG(A139,2))</f>
        <v>#VALUE!</v>
      </c>
      <c r="D139" s="291" t="e">
        <f aca="false">(C138+C139)/2</f>
        <v>#VALUE!</v>
      </c>
      <c r="E139" s="292" t="e">
        <f aca="false">F139+E138</f>
        <v>#DIV/0!</v>
      </c>
      <c r="F139" s="289" t="e">
        <f aca="false">(G139*100)/$A$10</f>
        <v>#DIV/0!</v>
      </c>
      <c r="G139" s="289"/>
      <c r="H139" s="293" t="n">
        <f aca="false">A139*1000</f>
        <v>0</v>
      </c>
      <c r="I139" s="289" t="e">
        <f aca="false">D139*F139</f>
        <v>#VALUE!</v>
      </c>
      <c r="J139" s="294" t="e">
        <f aca="false">(F139)*(D139-$B$4)^2</f>
        <v>#VALUE!</v>
      </c>
      <c r="K139" s="294" t="e">
        <f aca="false">(F139)*(D139-$B$4)^3</f>
        <v>#VALUE!</v>
      </c>
      <c r="L139" s="294" t="e">
        <f aca="false">(F139)*(D139-$B$4)^4</f>
        <v>#VALUE!</v>
      </c>
      <c r="M139" s="295" t="e">
        <f aca="false">((2^(-D139))*1000)</f>
        <v>#VALUE!</v>
      </c>
      <c r="N139" s="289"/>
      <c r="O139" s="296" t="e">
        <f aca="false">(N139*100)/$A$13</f>
        <v>#DIV/0!</v>
      </c>
      <c r="Q139" s="289" t="e">
        <f aca="false">(B139*1000)*F139</f>
        <v>#DIV/0!</v>
      </c>
      <c r="R139" s="294" t="e">
        <f aca="false">(F139)*((B139*1000)-$B$15)^2</f>
        <v>#DIV/0!</v>
      </c>
      <c r="S139" s="294" t="e">
        <f aca="false">(F139)*((B139*1000)-$B$15)^3</f>
        <v>#DIV/0!</v>
      </c>
      <c r="T139" s="294" t="e">
        <f aca="false">(F139)*((B139*1000)-$B$15)^4</f>
        <v>#DIV/0!</v>
      </c>
      <c r="U139" s="297" t="e">
        <f aca="false">LOG(((2^(-D139))*1000),10)</f>
        <v>#VALUE!</v>
      </c>
      <c r="V139" s="268" t="e">
        <f aca="false">U139*F139</f>
        <v>#VALUE!</v>
      </c>
      <c r="W139" s="294" t="e">
        <f aca="false">(F139)*(U139-LOG($E$15))^2</f>
        <v>#VALUE!</v>
      </c>
      <c r="X139" s="294" t="e">
        <f aca="false">(F139)*(U139-LOG($E$15))^3</f>
        <v>#VALUE!</v>
      </c>
      <c r="Y139" s="294" t="e">
        <f aca="false">(F139)*(U139-LOG($E$15))^4</f>
        <v>#VALUE!</v>
      </c>
    </row>
    <row r="140" customFormat="false" ht="12.75" hidden="false" customHeight="false" outlineLevel="0" collapsed="false">
      <c r="A140" s="289" t="n">
        <v>0</v>
      </c>
      <c r="B140" s="290" t="n">
        <f aca="false">IF(A140=0,IF(A139&gt;0,IF(B139&gt;0.001,((A139+(2^(-10)))/2),0),0),(A139+A140)/2)</f>
        <v>0</v>
      </c>
      <c r="C140" s="290" t="e">
        <f aca="false">IF(A140=0,IF(B140&gt;0,IF(C139&lt;10,10,-LOG(0,2)),-LOG(0,2)),-LOG(A140,2))</f>
        <v>#VALUE!</v>
      </c>
      <c r="D140" s="291" t="e">
        <f aca="false">(C139+C140)/2</f>
        <v>#VALUE!</v>
      </c>
      <c r="E140" s="292" t="e">
        <f aca="false">F140+E139</f>
        <v>#DIV/0!</v>
      </c>
      <c r="F140" s="289" t="e">
        <f aca="false">(G140*100)/$A$10</f>
        <v>#DIV/0!</v>
      </c>
      <c r="G140" s="289"/>
      <c r="H140" s="293" t="n">
        <f aca="false">A140*1000</f>
        <v>0</v>
      </c>
      <c r="I140" s="289" t="e">
        <f aca="false">D140*F140</f>
        <v>#VALUE!</v>
      </c>
      <c r="J140" s="294" t="e">
        <f aca="false">(F140)*(D140-$B$4)^2</f>
        <v>#VALUE!</v>
      </c>
      <c r="K140" s="294" t="e">
        <f aca="false">(F140)*(D140-$B$4)^3</f>
        <v>#VALUE!</v>
      </c>
      <c r="L140" s="294" t="e">
        <f aca="false">(F140)*(D140-$B$4)^4</f>
        <v>#VALUE!</v>
      </c>
      <c r="M140" s="295" t="e">
        <f aca="false">((2^(-D140))*1000)</f>
        <v>#VALUE!</v>
      </c>
      <c r="N140" s="289"/>
      <c r="O140" s="296" t="e">
        <f aca="false">(N140*100)/$A$13</f>
        <v>#DIV/0!</v>
      </c>
      <c r="Q140" s="289" t="e">
        <f aca="false">(B140*1000)*F140</f>
        <v>#DIV/0!</v>
      </c>
      <c r="R140" s="294" t="e">
        <f aca="false">(F140)*((B140*1000)-$B$15)^2</f>
        <v>#DIV/0!</v>
      </c>
      <c r="S140" s="294" t="e">
        <f aca="false">(F140)*((B140*1000)-$B$15)^3</f>
        <v>#DIV/0!</v>
      </c>
      <c r="T140" s="294" t="e">
        <f aca="false">(F140)*((B140*1000)-$B$15)^4</f>
        <v>#DIV/0!</v>
      </c>
      <c r="U140" s="297" t="e">
        <f aca="false">LOG(((2^(-D140))*1000),10)</f>
        <v>#VALUE!</v>
      </c>
      <c r="V140" s="268" t="e">
        <f aca="false">U140*F140</f>
        <v>#VALUE!</v>
      </c>
      <c r="W140" s="294" t="e">
        <f aca="false">(F140)*(U140-LOG($E$15))^2</f>
        <v>#VALUE!</v>
      </c>
      <c r="X140" s="294" t="e">
        <f aca="false">(F140)*(U140-LOG($E$15))^3</f>
        <v>#VALUE!</v>
      </c>
      <c r="Y140" s="294" t="e">
        <f aca="false">(F140)*(U140-LOG($E$15))^4</f>
        <v>#VALUE!</v>
      </c>
    </row>
    <row r="141" customFormat="false" ht="12.75" hidden="false" customHeight="false" outlineLevel="0" collapsed="false">
      <c r="A141" s="289" t="n">
        <v>0</v>
      </c>
      <c r="B141" s="290" t="n">
        <f aca="false">IF(A141=0,IF(A140&gt;0,IF(B140&gt;0.001,((A140+(2^(-10)))/2),0),0),(A140+A141)/2)</f>
        <v>0</v>
      </c>
      <c r="C141" s="290" t="e">
        <f aca="false">IF(A141=0,IF(B141&gt;0,IF(C140&lt;10,10,-LOG(0,2)),-LOG(0,2)),-LOG(A141,2))</f>
        <v>#VALUE!</v>
      </c>
      <c r="D141" s="291" t="e">
        <f aca="false">(C140+C141)/2</f>
        <v>#VALUE!</v>
      </c>
      <c r="E141" s="292" t="e">
        <f aca="false">F141+E140</f>
        <v>#DIV/0!</v>
      </c>
      <c r="F141" s="289" t="e">
        <f aca="false">(G141*100)/$A$10</f>
        <v>#DIV/0!</v>
      </c>
      <c r="G141" s="289"/>
      <c r="H141" s="293" t="n">
        <f aca="false">A141*1000</f>
        <v>0</v>
      </c>
      <c r="I141" s="289" t="e">
        <f aca="false">D141*F141</f>
        <v>#VALUE!</v>
      </c>
      <c r="J141" s="294" t="e">
        <f aca="false">(F141)*(D141-$B$4)^2</f>
        <v>#VALUE!</v>
      </c>
      <c r="K141" s="294" t="e">
        <f aca="false">(F141)*(D141-$B$4)^3</f>
        <v>#VALUE!</v>
      </c>
      <c r="L141" s="294" t="e">
        <f aca="false">(F141)*(D141-$B$4)^4</f>
        <v>#VALUE!</v>
      </c>
      <c r="M141" s="295" t="e">
        <f aca="false">((2^(-D141))*1000)</f>
        <v>#VALUE!</v>
      </c>
      <c r="N141" s="289"/>
      <c r="O141" s="296" t="e">
        <f aca="false">(N141*100)/$A$13</f>
        <v>#DIV/0!</v>
      </c>
      <c r="Q141" s="289" t="e">
        <f aca="false">(B141*1000)*F141</f>
        <v>#DIV/0!</v>
      </c>
      <c r="R141" s="294" t="e">
        <f aca="false">(F141)*((B141*1000)-$B$15)^2</f>
        <v>#DIV/0!</v>
      </c>
      <c r="S141" s="294" t="e">
        <f aca="false">(F141)*((B141*1000)-$B$15)^3</f>
        <v>#DIV/0!</v>
      </c>
      <c r="T141" s="294" t="e">
        <f aca="false">(F141)*((B141*1000)-$B$15)^4</f>
        <v>#DIV/0!</v>
      </c>
      <c r="U141" s="297" t="e">
        <f aca="false">LOG(((2^(-D141))*1000),10)</f>
        <v>#VALUE!</v>
      </c>
      <c r="V141" s="268" t="e">
        <f aca="false">U141*F141</f>
        <v>#VALUE!</v>
      </c>
      <c r="W141" s="294" t="e">
        <f aca="false">(F141)*(U141-LOG($E$15))^2</f>
        <v>#VALUE!</v>
      </c>
      <c r="X141" s="294" t="e">
        <f aca="false">(F141)*(U141-LOG($E$15))^3</f>
        <v>#VALUE!</v>
      </c>
      <c r="Y141" s="294" t="e">
        <f aca="false">(F141)*(U141-LOG($E$15))^4</f>
        <v>#VALUE!</v>
      </c>
    </row>
    <row r="142" customFormat="false" ht="12.75" hidden="false" customHeight="false" outlineLevel="0" collapsed="false">
      <c r="A142" s="289" t="n">
        <v>0</v>
      </c>
      <c r="B142" s="290" t="n">
        <f aca="false">IF(A142=0,IF(A141&gt;0,IF(B141&gt;0.001,((A141+(2^(-10)))/2),0),0),(A141+A142)/2)</f>
        <v>0</v>
      </c>
      <c r="C142" s="290" t="e">
        <f aca="false">IF(A142=0,IF(B142&gt;0,IF(C141&lt;10,10,-LOG(0,2)),-LOG(0,2)),-LOG(A142,2))</f>
        <v>#VALUE!</v>
      </c>
      <c r="D142" s="291" t="e">
        <f aca="false">(C141+C142)/2</f>
        <v>#VALUE!</v>
      </c>
      <c r="E142" s="292" t="e">
        <f aca="false">F142+E141</f>
        <v>#DIV/0!</v>
      </c>
      <c r="F142" s="289" t="e">
        <f aca="false">(G142*100)/$A$10</f>
        <v>#DIV/0!</v>
      </c>
      <c r="G142" s="289"/>
      <c r="H142" s="293" t="n">
        <f aca="false">A142*1000</f>
        <v>0</v>
      </c>
      <c r="I142" s="289" t="e">
        <f aca="false">D142*F142</f>
        <v>#VALUE!</v>
      </c>
      <c r="J142" s="294" t="e">
        <f aca="false">(F142)*(D142-$B$4)^2</f>
        <v>#VALUE!</v>
      </c>
      <c r="K142" s="294" t="e">
        <f aca="false">(F142)*(D142-$B$4)^3</f>
        <v>#VALUE!</v>
      </c>
      <c r="L142" s="294" t="e">
        <f aca="false">(F142)*(D142-$B$4)^4</f>
        <v>#VALUE!</v>
      </c>
      <c r="M142" s="295" t="e">
        <f aca="false">((2^(-D142))*1000)</f>
        <v>#VALUE!</v>
      </c>
      <c r="N142" s="289"/>
      <c r="O142" s="296" t="e">
        <f aca="false">(N142*100)/$A$13</f>
        <v>#DIV/0!</v>
      </c>
      <c r="Q142" s="289" t="e">
        <f aca="false">(B142*1000)*F142</f>
        <v>#DIV/0!</v>
      </c>
      <c r="R142" s="294" t="e">
        <f aca="false">(F142)*((B142*1000)-$B$15)^2</f>
        <v>#DIV/0!</v>
      </c>
      <c r="S142" s="294" t="e">
        <f aca="false">(F142)*((B142*1000)-$B$15)^3</f>
        <v>#DIV/0!</v>
      </c>
      <c r="T142" s="294" t="e">
        <f aca="false">(F142)*((B142*1000)-$B$15)^4</f>
        <v>#DIV/0!</v>
      </c>
      <c r="U142" s="297" t="e">
        <f aca="false">LOG(((2^(-D142))*1000),10)</f>
        <v>#VALUE!</v>
      </c>
      <c r="V142" s="268" t="e">
        <f aca="false">U142*F142</f>
        <v>#VALUE!</v>
      </c>
      <c r="W142" s="294" t="e">
        <f aca="false">(F142)*(U142-LOG($E$15))^2</f>
        <v>#VALUE!</v>
      </c>
      <c r="X142" s="294" t="e">
        <f aca="false">(F142)*(U142-LOG($E$15))^3</f>
        <v>#VALUE!</v>
      </c>
      <c r="Y142" s="294" t="e">
        <f aca="false">(F142)*(U142-LOG($E$15))^4</f>
        <v>#VALUE!</v>
      </c>
    </row>
    <row r="143" customFormat="false" ht="12.75" hidden="false" customHeight="false" outlineLevel="0" collapsed="false">
      <c r="A143" s="289" t="n">
        <v>0</v>
      </c>
      <c r="B143" s="290" t="n">
        <f aca="false">IF(A143=0,IF(A142&gt;0,IF(B142&gt;0.001,((A142+(2^(-10)))/2),0),0),(A142+A143)/2)</f>
        <v>0</v>
      </c>
      <c r="C143" s="290" t="e">
        <f aca="false">IF(A143=0,IF(B143&gt;0,IF(C142&lt;10,10,-LOG(0,2)),-LOG(0,2)),-LOG(A143,2))</f>
        <v>#VALUE!</v>
      </c>
      <c r="D143" s="291" t="e">
        <f aca="false">(C142+C143)/2</f>
        <v>#VALUE!</v>
      </c>
      <c r="E143" s="292" t="e">
        <f aca="false">F143+E142</f>
        <v>#DIV/0!</v>
      </c>
      <c r="F143" s="289" t="e">
        <f aca="false">(G143*100)/$A$10</f>
        <v>#DIV/0!</v>
      </c>
      <c r="G143" s="289"/>
      <c r="H143" s="293" t="n">
        <f aca="false">A143*1000</f>
        <v>0</v>
      </c>
      <c r="I143" s="289" t="e">
        <f aca="false">D143*F143</f>
        <v>#VALUE!</v>
      </c>
      <c r="J143" s="294" t="e">
        <f aca="false">(F143)*(D143-$B$4)^2</f>
        <v>#VALUE!</v>
      </c>
      <c r="K143" s="294" t="e">
        <f aca="false">(F143)*(D143-$B$4)^3</f>
        <v>#VALUE!</v>
      </c>
      <c r="L143" s="294" t="e">
        <f aca="false">(F143)*(D143-$B$4)^4</f>
        <v>#VALUE!</v>
      </c>
      <c r="M143" s="295" t="e">
        <f aca="false">((2^(-D143))*1000)</f>
        <v>#VALUE!</v>
      </c>
      <c r="N143" s="289"/>
      <c r="O143" s="296" t="e">
        <f aca="false">(N143*100)/$A$13</f>
        <v>#DIV/0!</v>
      </c>
      <c r="Q143" s="289" t="e">
        <f aca="false">(B143*1000)*F143</f>
        <v>#DIV/0!</v>
      </c>
      <c r="R143" s="294" t="e">
        <f aca="false">(F143)*((B143*1000)-$B$15)^2</f>
        <v>#DIV/0!</v>
      </c>
      <c r="S143" s="294" t="e">
        <f aca="false">(F143)*((B143*1000)-$B$15)^3</f>
        <v>#DIV/0!</v>
      </c>
      <c r="T143" s="294" t="e">
        <f aca="false">(F143)*((B143*1000)-$B$15)^4</f>
        <v>#DIV/0!</v>
      </c>
      <c r="U143" s="297" t="e">
        <f aca="false">LOG(((2^(-D143))*1000),10)</f>
        <v>#VALUE!</v>
      </c>
      <c r="V143" s="268" t="e">
        <f aca="false">U143*F143</f>
        <v>#VALUE!</v>
      </c>
      <c r="W143" s="294" t="e">
        <f aca="false">(F143)*(U143-LOG($E$15))^2</f>
        <v>#VALUE!</v>
      </c>
      <c r="X143" s="294" t="e">
        <f aca="false">(F143)*(U143-LOG($E$15))^3</f>
        <v>#VALUE!</v>
      </c>
      <c r="Y143" s="294" t="e">
        <f aca="false">(F143)*(U143-LOG($E$15))^4</f>
        <v>#VALUE!</v>
      </c>
    </row>
    <row r="144" customFormat="false" ht="12.75" hidden="false" customHeight="false" outlineLevel="0" collapsed="false">
      <c r="A144" s="289" t="n">
        <v>0</v>
      </c>
      <c r="B144" s="290" t="n">
        <f aca="false">IF(A144=0,IF(A143&gt;0,IF(B143&gt;0.001,((A143+(2^(-10)))/2),0),0),(A143+A144)/2)</f>
        <v>0</v>
      </c>
      <c r="C144" s="290" t="e">
        <f aca="false">IF(A144=0,IF(B144&gt;0,IF(C143&lt;10,10,-LOG(0,2)),-LOG(0,2)),-LOG(A144,2))</f>
        <v>#VALUE!</v>
      </c>
      <c r="D144" s="291" t="e">
        <f aca="false">(C143+C144)/2</f>
        <v>#VALUE!</v>
      </c>
      <c r="E144" s="292" t="e">
        <f aca="false">F144+E143</f>
        <v>#DIV/0!</v>
      </c>
      <c r="F144" s="289" t="e">
        <f aca="false">(G144*100)/$A$10</f>
        <v>#DIV/0!</v>
      </c>
      <c r="G144" s="289"/>
      <c r="H144" s="293" t="n">
        <f aca="false">A144*1000</f>
        <v>0</v>
      </c>
      <c r="I144" s="289" t="e">
        <f aca="false">D144*F144</f>
        <v>#VALUE!</v>
      </c>
      <c r="J144" s="294" t="e">
        <f aca="false">(F144)*(D144-$B$4)^2</f>
        <v>#VALUE!</v>
      </c>
      <c r="K144" s="294" t="e">
        <f aca="false">(F144)*(D144-$B$4)^3</f>
        <v>#VALUE!</v>
      </c>
      <c r="L144" s="294" t="e">
        <f aca="false">(F144)*(D144-$B$4)^4</f>
        <v>#VALUE!</v>
      </c>
      <c r="M144" s="295" t="e">
        <f aca="false">((2^(-D144))*1000)</f>
        <v>#VALUE!</v>
      </c>
      <c r="N144" s="289"/>
      <c r="O144" s="296" t="e">
        <f aca="false">(N144*100)/$A$13</f>
        <v>#DIV/0!</v>
      </c>
      <c r="Q144" s="289" t="e">
        <f aca="false">(B144*1000)*F144</f>
        <v>#DIV/0!</v>
      </c>
      <c r="R144" s="294" t="e">
        <f aca="false">(F144)*((B144*1000)-$B$15)^2</f>
        <v>#DIV/0!</v>
      </c>
      <c r="S144" s="294" t="e">
        <f aca="false">(F144)*((B144*1000)-$B$15)^3</f>
        <v>#DIV/0!</v>
      </c>
      <c r="T144" s="294" t="e">
        <f aca="false">(F144)*((B144*1000)-$B$15)^4</f>
        <v>#DIV/0!</v>
      </c>
      <c r="U144" s="297" t="e">
        <f aca="false">LOG(((2^(-D144))*1000),10)</f>
        <v>#VALUE!</v>
      </c>
      <c r="V144" s="268" t="e">
        <f aca="false">U144*F144</f>
        <v>#VALUE!</v>
      </c>
      <c r="W144" s="294" t="e">
        <f aca="false">(F144)*(U144-LOG($E$15))^2</f>
        <v>#VALUE!</v>
      </c>
      <c r="X144" s="294" t="e">
        <f aca="false">(F144)*(U144-LOG($E$15))^3</f>
        <v>#VALUE!</v>
      </c>
      <c r="Y144" s="294" t="e">
        <f aca="false">(F144)*(U144-LOG($E$15))^4</f>
        <v>#VALUE!</v>
      </c>
    </row>
    <row r="145" customFormat="false" ht="12.75" hidden="false" customHeight="false" outlineLevel="0" collapsed="false">
      <c r="A145" s="289" t="n">
        <v>0</v>
      </c>
      <c r="B145" s="290" t="n">
        <f aca="false">IF(A145=0,IF(A144&gt;0,IF(B144&gt;0.001,((A144+(2^(-10)))/2),0),0),(A144+A145)/2)</f>
        <v>0</v>
      </c>
      <c r="C145" s="290" t="e">
        <f aca="false">IF(A145=0,IF(B145&gt;0,IF(C144&lt;10,10,-LOG(0,2)),-LOG(0,2)),-LOG(A145,2))</f>
        <v>#VALUE!</v>
      </c>
      <c r="D145" s="291" t="e">
        <f aca="false">(C144+C145)/2</f>
        <v>#VALUE!</v>
      </c>
      <c r="E145" s="292" t="e">
        <f aca="false">F145+E144</f>
        <v>#DIV/0!</v>
      </c>
      <c r="F145" s="289" t="e">
        <f aca="false">(G145*100)/$A$10</f>
        <v>#DIV/0!</v>
      </c>
      <c r="G145" s="289"/>
      <c r="H145" s="293" t="n">
        <f aca="false">A145*1000</f>
        <v>0</v>
      </c>
      <c r="I145" s="289" t="e">
        <f aca="false">D145*F145</f>
        <v>#VALUE!</v>
      </c>
      <c r="J145" s="294" t="e">
        <f aca="false">(F145)*(D145-$B$4)^2</f>
        <v>#VALUE!</v>
      </c>
      <c r="K145" s="294" t="e">
        <f aca="false">(F145)*(D145-$B$4)^3</f>
        <v>#VALUE!</v>
      </c>
      <c r="L145" s="294" t="e">
        <f aca="false">(F145)*(D145-$B$4)^4</f>
        <v>#VALUE!</v>
      </c>
      <c r="M145" s="295" t="e">
        <f aca="false">((2^(-D145))*1000)</f>
        <v>#VALUE!</v>
      </c>
      <c r="N145" s="289"/>
      <c r="O145" s="296" t="e">
        <f aca="false">(N145*100)/$A$13</f>
        <v>#DIV/0!</v>
      </c>
      <c r="Q145" s="289" t="e">
        <f aca="false">(B145*1000)*F145</f>
        <v>#DIV/0!</v>
      </c>
      <c r="R145" s="294" t="e">
        <f aca="false">(F145)*((B145*1000)-$B$15)^2</f>
        <v>#DIV/0!</v>
      </c>
      <c r="S145" s="294" t="e">
        <f aca="false">(F145)*((B145*1000)-$B$15)^3</f>
        <v>#DIV/0!</v>
      </c>
      <c r="T145" s="294" t="e">
        <f aca="false">(F145)*((B145*1000)-$B$15)^4</f>
        <v>#DIV/0!</v>
      </c>
      <c r="U145" s="297" t="e">
        <f aca="false">LOG(((2^(-D145))*1000),10)</f>
        <v>#VALUE!</v>
      </c>
      <c r="V145" s="268" t="e">
        <f aca="false">U145*F145</f>
        <v>#VALUE!</v>
      </c>
      <c r="W145" s="294" t="e">
        <f aca="false">(F145)*(U145-LOG($E$15))^2</f>
        <v>#VALUE!</v>
      </c>
      <c r="X145" s="294" t="e">
        <f aca="false">(F145)*(U145-LOG($E$15))^3</f>
        <v>#VALUE!</v>
      </c>
      <c r="Y145" s="294" t="e">
        <f aca="false">(F145)*(U145-LOG($E$15))^4</f>
        <v>#VALUE!</v>
      </c>
    </row>
    <row r="146" customFormat="false" ht="12.75" hidden="false" customHeight="false" outlineLevel="0" collapsed="false">
      <c r="A146" s="289" t="n">
        <v>0</v>
      </c>
      <c r="B146" s="290" t="n">
        <f aca="false">IF(A146=0,IF(A145&gt;0,IF(B145&gt;0.001,((A145+(2^(-10)))/2),0),0),(A145+A146)/2)</f>
        <v>0</v>
      </c>
      <c r="C146" s="290" t="e">
        <f aca="false">IF(A146=0,IF(B146&gt;0,IF(C145&lt;10,10,-LOG(0,2)),-LOG(0,2)),-LOG(A146,2))</f>
        <v>#VALUE!</v>
      </c>
      <c r="D146" s="291" t="e">
        <f aca="false">(C145+C146)/2</f>
        <v>#VALUE!</v>
      </c>
      <c r="E146" s="292" t="e">
        <f aca="false">F146+E145</f>
        <v>#DIV/0!</v>
      </c>
      <c r="F146" s="289" t="e">
        <f aca="false">(G146*100)/$A$10</f>
        <v>#DIV/0!</v>
      </c>
      <c r="G146" s="289"/>
      <c r="H146" s="293" t="n">
        <f aca="false">A146*1000</f>
        <v>0</v>
      </c>
      <c r="I146" s="289" t="e">
        <f aca="false">D146*F146</f>
        <v>#VALUE!</v>
      </c>
      <c r="J146" s="294" t="e">
        <f aca="false">(F146)*(D146-$B$4)^2</f>
        <v>#VALUE!</v>
      </c>
      <c r="K146" s="294" t="e">
        <f aca="false">(F146)*(D146-$B$4)^3</f>
        <v>#VALUE!</v>
      </c>
      <c r="L146" s="294" t="e">
        <f aca="false">(F146)*(D146-$B$4)^4</f>
        <v>#VALUE!</v>
      </c>
      <c r="M146" s="295" t="e">
        <f aca="false">((2^(-D146))*1000)</f>
        <v>#VALUE!</v>
      </c>
      <c r="N146" s="289"/>
      <c r="O146" s="296" t="e">
        <f aca="false">(N146*100)/$A$13</f>
        <v>#DIV/0!</v>
      </c>
      <c r="Q146" s="289" t="e">
        <f aca="false">(B146*1000)*F146</f>
        <v>#DIV/0!</v>
      </c>
      <c r="R146" s="294" t="e">
        <f aca="false">(F146)*((B146*1000)-$B$15)^2</f>
        <v>#DIV/0!</v>
      </c>
      <c r="S146" s="294" t="e">
        <f aca="false">(F146)*((B146*1000)-$B$15)^3</f>
        <v>#DIV/0!</v>
      </c>
      <c r="T146" s="294" t="e">
        <f aca="false">(F146)*((B146*1000)-$B$15)^4</f>
        <v>#DIV/0!</v>
      </c>
      <c r="U146" s="297" t="e">
        <f aca="false">LOG(((2^(-D146))*1000),10)</f>
        <v>#VALUE!</v>
      </c>
      <c r="V146" s="268" t="e">
        <f aca="false">U146*F146</f>
        <v>#VALUE!</v>
      </c>
      <c r="W146" s="294" t="e">
        <f aca="false">(F146)*(U146-LOG($E$15))^2</f>
        <v>#VALUE!</v>
      </c>
      <c r="X146" s="294" t="e">
        <f aca="false">(F146)*(U146-LOG($E$15))^3</f>
        <v>#VALUE!</v>
      </c>
      <c r="Y146" s="294" t="e">
        <f aca="false">(F146)*(U146-LOG($E$15))^4</f>
        <v>#VALUE!</v>
      </c>
    </row>
    <row r="147" customFormat="false" ht="12.75" hidden="false" customHeight="false" outlineLevel="0" collapsed="false">
      <c r="A147" s="289" t="n">
        <v>0</v>
      </c>
      <c r="B147" s="290" t="n">
        <f aca="false">IF(A147=0,IF(A146&gt;0,IF(B146&gt;0.001,((A146+(2^(-10)))/2),0),0),(A146+A147)/2)</f>
        <v>0</v>
      </c>
      <c r="C147" s="290" t="e">
        <f aca="false">IF(A147=0,IF(B147&gt;0,IF(C146&lt;10,10,-LOG(0,2)),-LOG(0,2)),-LOG(A147,2))</f>
        <v>#VALUE!</v>
      </c>
      <c r="D147" s="291" t="e">
        <f aca="false">(C146+C147)/2</f>
        <v>#VALUE!</v>
      </c>
      <c r="E147" s="292" t="e">
        <f aca="false">F147+E146</f>
        <v>#DIV/0!</v>
      </c>
      <c r="F147" s="289" t="e">
        <f aca="false">(G147*100)/$A$10</f>
        <v>#DIV/0!</v>
      </c>
      <c r="G147" s="289"/>
      <c r="H147" s="293" t="n">
        <f aca="false">A147*1000</f>
        <v>0</v>
      </c>
      <c r="I147" s="289" t="e">
        <f aca="false">D147*F147</f>
        <v>#VALUE!</v>
      </c>
      <c r="J147" s="294" t="e">
        <f aca="false">(F147)*(D147-$B$4)^2</f>
        <v>#VALUE!</v>
      </c>
      <c r="K147" s="294" t="e">
        <f aca="false">(F147)*(D147-$B$4)^3</f>
        <v>#VALUE!</v>
      </c>
      <c r="L147" s="294" t="e">
        <f aca="false">(F147)*(D147-$B$4)^4</f>
        <v>#VALUE!</v>
      </c>
      <c r="M147" s="295" t="e">
        <f aca="false">((2^(-D147))*1000)</f>
        <v>#VALUE!</v>
      </c>
      <c r="N147" s="289"/>
      <c r="O147" s="296" t="e">
        <f aca="false">(N147*100)/$A$13</f>
        <v>#DIV/0!</v>
      </c>
      <c r="Q147" s="289" t="e">
        <f aca="false">(B147*1000)*F147</f>
        <v>#DIV/0!</v>
      </c>
      <c r="R147" s="294" t="e">
        <f aca="false">(F147)*((B147*1000)-$B$15)^2</f>
        <v>#DIV/0!</v>
      </c>
      <c r="S147" s="294" t="e">
        <f aca="false">(F147)*((B147*1000)-$B$15)^3</f>
        <v>#DIV/0!</v>
      </c>
      <c r="T147" s="294" t="e">
        <f aca="false">(F147)*((B147*1000)-$B$15)^4</f>
        <v>#DIV/0!</v>
      </c>
      <c r="U147" s="297" t="e">
        <f aca="false">LOG(((2^(-D147))*1000),10)</f>
        <v>#VALUE!</v>
      </c>
      <c r="V147" s="268" t="e">
        <f aca="false">U147*F147</f>
        <v>#VALUE!</v>
      </c>
      <c r="W147" s="294" t="e">
        <f aca="false">(F147)*(U147-LOG($E$15))^2</f>
        <v>#VALUE!</v>
      </c>
      <c r="X147" s="294" t="e">
        <f aca="false">(F147)*(U147-LOG($E$15))^3</f>
        <v>#VALUE!</v>
      </c>
      <c r="Y147" s="294" t="e">
        <f aca="false">(F147)*(U147-LOG($E$15))^4</f>
        <v>#VALUE!</v>
      </c>
    </row>
    <row r="148" customFormat="false" ht="12.75" hidden="false" customHeight="false" outlineLevel="0" collapsed="false">
      <c r="A148" s="289" t="n">
        <v>0</v>
      </c>
      <c r="B148" s="290" t="n">
        <f aca="false">IF(A148=0,IF(A147&gt;0,IF(B147&gt;0.001,((A147+(2^(-10)))/2),0),0),(A147+A148)/2)</f>
        <v>0</v>
      </c>
      <c r="C148" s="290" t="e">
        <f aca="false">IF(A148=0,IF(B148&gt;0,IF(C147&lt;10,10,-LOG(0,2)),-LOG(0,2)),-LOG(A148,2))</f>
        <v>#VALUE!</v>
      </c>
      <c r="D148" s="291" t="e">
        <f aca="false">(C147+C148)/2</f>
        <v>#VALUE!</v>
      </c>
      <c r="E148" s="292" t="e">
        <f aca="false">F148+E147</f>
        <v>#DIV/0!</v>
      </c>
      <c r="F148" s="289" t="e">
        <f aca="false">(G148*100)/$A$10</f>
        <v>#DIV/0!</v>
      </c>
      <c r="G148" s="289"/>
      <c r="H148" s="293" t="n">
        <f aca="false">A148*1000</f>
        <v>0</v>
      </c>
      <c r="I148" s="289" t="e">
        <f aca="false">D148*F148</f>
        <v>#VALUE!</v>
      </c>
      <c r="J148" s="294" t="e">
        <f aca="false">(F148)*(D148-$B$4)^2</f>
        <v>#VALUE!</v>
      </c>
      <c r="K148" s="294" t="e">
        <f aca="false">(F148)*(D148-$B$4)^3</f>
        <v>#VALUE!</v>
      </c>
      <c r="L148" s="294" t="e">
        <f aca="false">(F148)*(D148-$B$4)^4</f>
        <v>#VALUE!</v>
      </c>
      <c r="M148" s="295" t="e">
        <f aca="false">((2^(-D148))*1000)</f>
        <v>#VALUE!</v>
      </c>
      <c r="N148" s="289"/>
      <c r="O148" s="296" t="e">
        <f aca="false">(N148*100)/$A$13</f>
        <v>#DIV/0!</v>
      </c>
      <c r="Q148" s="289" t="e">
        <f aca="false">(B148*1000)*F148</f>
        <v>#DIV/0!</v>
      </c>
      <c r="R148" s="294" t="e">
        <f aca="false">(F148)*((B148*1000)-$B$15)^2</f>
        <v>#DIV/0!</v>
      </c>
      <c r="S148" s="294" t="e">
        <f aca="false">(F148)*((B148*1000)-$B$15)^3</f>
        <v>#DIV/0!</v>
      </c>
      <c r="T148" s="294" t="e">
        <f aca="false">(F148)*((B148*1000)-$B$15)^4</f>
        <v>#DIV/0!</v>
      </c>
      <c r="U148" s="297" t="e">
        <f aca="false">LOG(((2^(-D148))*1000),10)</f>
        <v>#VALUE!</v>
      </c>
      <c r="V148" s="268" t="e">
        <f aca="false">U148*F148</f>
        <v>#VALUE!</v>
      </c>
      <c r="W148" s="294" t="e">
        <f aca="false">(F148)*(U148-LOG($E$15))^2</f>
        <v>#VALUE!</v>
      </c>
      <c r="X148" s="294" t="e">
        <f aca="false">(F148)*(U148-LOG($E$15))^3</f>
        <v>#VALUE!</v>
      </c>
      <c r="Y148" s="294" t="e">
        <f aca="false">(F148)*(U148-LOG($E$15))^4</f>
        <v>#VALUE!</v>
      </c>
    </row>
    <row r="149" customFormat="false" ht="12.75" hidden="false" customHeight="false" outlineLevel="0" collapsed="false">
      <c r="A149" s="289" t="n">
        <v>0</v>
      </c>
      <c r="B149" s="290" t="n">
        <f aca="false">IF(A149=0,IF(A148&gt;0,IF(B148&gt;0.001,((A148+(2^(-10)))/2),0),0),(A148+A149)/2)</f>
        <v>0</v>
      </c>
      <c r="C149" s="290" t="e">
        <f aca="false">IF(A149=0,IF(B149&gt;0,IF(C148&lt;10,10,-LOG(0,2)),-LOG(0,2)),-LOG(A149,2))</f>
        <v>#VALUE!</v>
      </c>
      <c r="D149" s="291" t="e">
        <f aca="false">(C148+C149)/2</f>
        <v>#VALUE!</v>
      </c>
      <c r="E149" s="292" t="e">
        <f aca="false">F149+E148</f>
        <v>#DIV/0!</v>
      </c>
      <c r="F149" s="289" t="e">
        <f aca="false">(G149*100)/$A$10</f>
        <v>#DIV/0!</v>
      </c>
      <c r="G149" s="289"/>
      <c r="H149" s="293" t="n">
        <f aca="false">A149*1000</f>
        <v>0</v>
      </c>
      <c r="I149" s="289" t="e">
        <f aca="false">D149*F149</f>
        <v>#VALUE!</v>
      </c>
      <c r="J149" s="294" t="e">
        <f aca="false">(F149)*(D149-$B$4)^2</f>
        <v>#VALUE!</v>
      </c>
      <c r="K149" s="294" t="e">
        <f aca="false">(F149)*(D149-$B$4)^3</f>
        <v>#VALUE!</v>
      </c>
      <c r="L149" s="294" t="e">
        <f aca="false">(F149)*(D149-$B$4)^4</f>
        <v>#VALUE!</v>
      </c>
      <c r="M149" s="295" t="e">
        <f aca="false">((2^(-D149))*1000)</f>
        <v>#VALUE!</v>
      </c>
      <c r="N149" s="289"/>
      <c r="O149" s="296" t="e">
        <f aca="false">(N149*100)/$A$13</f>
        <v>#DIV/0!</v>
      </c>
      <c r="Q149" s="289" t="e">
        <f aca="false">(B149*1000)*F149</f>
        <v>#DIV/0!</v>
      </c>
      <c r="R149" s="294" t="e">
        <f aca="false">(F149)*((B149*1000)-$B$15)^2</f>
        <v>#DIV/0!</v>
      </c>
      <c r="S149" s="294" t="e">
        <f aca="false">(F149)*((B149*1000)-$B$15)^3</f>
        <v>#DIV/0!</v>
      </c>
      <c r="T149" s="294" t="e">
        <f aca="false">(F149)*((B149*1000)-$B$15)^4</f>
        <v>#DIV/0!</v>
      </c>
      <c r="U149" s="297" t="e">
        <f aca="false">LOG(((2^(-D149))*1000),10)</f>
        <v>#VALUE!</v>
      </c>
      <c r="V149" s="268" t="e">
        <f aca="false">U149*F149</f>
        <v>#VALUE!</v>
      </c>
      <c r="W149" s="294" t="e">
        <f aca="false">(F149)*(U149-LOG($E$15))^2</f>
        <v>#VALUE!</v>
      </c>
      <c r="X149" s="294" t="e">
        <f aca="false">(F149)*(U149-LOG($E$15))^3</f>
        <v>#VALUE!</v>
      </c>
      <c r="Y149" s="294" t="e">
        <f aca="false">(F149)*(U149-LOG($E$15))^4</f>
        <v>#VALUE!</v>
      </c>
    </row>
    <row r="150" customFormat="false" ht="12.75" hidden="false" customHeight="false" outlineLevel="0" collapsed="false">
      <c r="A150" s="289" t="n">
        <v>0</v>
      </c>
      <c r="B150" s="290" t="n">
        <f aca="false">IF(A150=0,IF(A149&gt;0,IF(B149&gt;0.001,((A149+(2^(-10)))/2),0),0),(A149+A150)/2)</f>
        <v>0</v>
      </c>
      <c r="C150" s="290" t="e">
        <f aca="false">IF(A150=0,IF(B150&gt;0,IF(C149&lt;10,10,-LOG(0,2)),-LOG(0,2)),-LOG(A150,2))</f>
        <v>#VALUE!</v>
      </c>
      <c r="D150" s="291" t="e">
        <f aca="false">(C149+C150)/2</f>
        <v>#VALUE!</v>
      </c>
      <c r="E150" s="292" t="e">
        <f aca="false">F150+E149</f>
        <v>#DIV/0!</v>
      </c>
      <c r="F150" s="289" t="e">
        <f aca="false">(G150*100)/$A$10</f>
        <v>#DIV/0!</v>
      </c>
      <c r="G150" s="289"/>
      <c r="H150" s="293" t="n">
        <f aca="false">A150*1000</f>
        <v>0</v>
      </c>
      <c r="I150" s="289" t="e">
        <f aca="false">D150*F150</f>
        <v>#VALUE!</v>
      </c>
      <c r="J150" s="294" t="e">
        <f aca="false">(F150)*(D150-$B$4)^2</f>
        <v>#VALUE!</v>
      </c>
      <c r="K150" s="294" t="e">
        <f aca="false">(F150)*(D150-$B$4)^3</f>
        <v>#VALUE!</v>
      </c>
      <c r="L150" s="294" t="e">
        <f aca="false">(F150)*(D150-$B$4)^4</f>
        <v>#VALUE!</v>
      </c>
      <c r="M150" s="295" t="e">
        <f aca="false">((2^(-D150))*1000)</f>
        <v>#VALUE!</v>
      </c>
      <c r="N150" s="289"/>
      <c r="O150" s="296" t="e">
        <f aca="false">(N150*100)/$A$13</f>
        <v>#DIV/0!</v>
      </c>
      <c r="Q150" s="289" t="e">
        <f aca="false">(B150*1000)*F150</f>
        <v>#DIV/0!</v>
      </c>
      <c r="R150" s="294" t="e">
        <f aca="false">(F150)*((B150*1000)-$B$15)^2</f>
        <v>#DIV/0!</v>
      </c>
      <c r="S150" s="294" t="e">
        <f aca="false">(F150)*((B150*1000)-$B$15)^3</f>
        <v>#DIV/0!</v>
      </c>
      <c r="T150" s="294" t="e">
        <f aca="false">(F150)*((B150*1000)-$B$15)^4</f>
        <v>#DIV/0!</v>
      </c>
      <c r="U150" s="297" t="e">
        <f aca="false">LOG(((2^(-D150))*1000),10)</f>
        <v>#VALUE!</v>
      </c>
      <c r="V150" s="268" t="e">
        <f aca="false">U150*F150</f>
        <v>#VALUE!</v>
      </c>
      <c r="W150" s="294" t="e">
        <f aca="false">(F150)*(U150-LOG($E$15))^2</f>
        <v>#VALUE!</v>
      </c>
      <c r="X150" s="294" t="e">
        <f aca="false">(F150)*(U150-LOG($E$15))^3</f>
        <v>#VALUE!</v>
      </c>
      <c r="Y150" s="294" t="e">
        <f aca="false">(F150)*(U150-LOG($E$15))^4</f>
        <v>#VALUE!</v>
      </c>
    </row>
    <row r="151" customFormat="false" ht="12.75" hidden="false" customHeight="false" outlineLevel="0" collapsed="false">
      <c r="A151" s="289" t="n">
        <v>0</v>
      </c>
      <c r="B151" s="290" t="n">
        <f aca="false">IF(A151=0,IF(A150&gt;0,IF(B150&gt;0.001,((A150+(2^(-10)))/2),0),0),(A150+A151)/2)</f>
        <v>0</v>
      </c>
      <c r="C151" s="290" t="e">
        <f aca="false">IF(A151=0,IF(B151&gt;0,IF(C150&lt;10,10,-LOG(0,2)),-LOG(0,2)),-LOG(A151,2))</f>
        <v>#VALUE!</v>
      </c>
      <c r="D151" s="291" t="e">
        <f aca="false">(C150+C151)/2</f>
        <v>#VALUE!</v>
      </c>
      <c r="E151" s="292" t="e">
        <f aca="false">F151+E150</f>
        <v>#DIV/0!</v>
      </c>
      <c r="F151" s="289" t="e">
        <f aca="false">(G151*100)/$A$10</f>
        <v>#DIV/0!</v>
      </c>
      <c r="G151" s="289"/>
      <c r="H151" s="293" t="n">
        <f aca="false">A151*1000</f>
        <v>0</v>
      </c>
      <c r="I151" s="289" t="e">
        <f aca="false">D151*F151</f>
        <v>#VALUE!</v>
      </c>
      <c r="J151" s="294" t="e">
        <f aca="false">(F151)*(D151-$B$4)^2</f>
        <v>#VALUE!</v>
      </c>
      <c r="K151" s="294" t="e">
        <f aca="false">(F151)*(D151-$B$4)^3</f>
        <v>#VALUE!</v>
      </c>
      <c r="L151" s="294" t="e">
        <f aca="false">(F151)*(D151-$B$4)^4</f>
        <v>#VALUE!</v>
      </c>
      <c r="M151" s="295" t="e">
        <f aca="false">((2^(-D151))*1000)</f>
        <v>#VALUE!</v>
      </c>
      <c r="N151" s="289"/>
      <c r="O151" s="296" t="e">
        <f aca="false">(N151*100)/$A$13</f>
        <v>#DIV/0!</v>
      </c>
      <c r="Q151" s="289" t="e">
        <f aca="false">(B151*1000)*F151</f>
        <v>#DIV/0!</v>
      </c>
      <c r="R151" s="294" t="e">
        <f aca="false">(F151)*((B151*1000)-$B$15)^2</f>
        <v>#DIV/0!</v>
      </c>
      <c r="S151" s="294" t="e">
        <f aca="false">(F151)*((B151*1000)-$B$15)^3</f>
        <v>#DIV/0!</v>
      </c>
      <c r="T151" s="294" t="e">
        <f aca="false">(F151)*((B151*1000)-$B$15)^4</f>
        <v>#DIV/0!</v>
      </c>
      <c r="U151" s="297" t="e">
        <f aca="false">LOG(((2^(-D151))*1000),10)</f>
        <v>#VALUE!</v>
      </c>
      <c r="V151" s="268" t="e">
        <f aca="false">U151*F151</f>
        <v>#VALUE!</v>
      </c>
      <c r="W151" s="294" t="e">
        <f aca="false">(F151)*(U151-LOG($E$15))^2</f>
        <v>#VALUE!</v>
      </c>
      <c r="X151" s="294" t="e">
        <f aca="false">(F151)*(U151-LOG($E$15))^3</f>
        <v>#VALUE!</v>
      </c>
      <c r="Y151" s="294" t="e">
        <f aca="false">(F151)*(U151-LOG($E$15))^4</f>
        <v>#VALUE!</v>
      </c>
    </row>
    <row r="152" customFormat="false" ht="12.75" hidden="false" customHeight="false" outlineLevel="0" collapsed="false">
      <c r="A152" s="289" t="n">
        <v>0</v>
      </c>
      <c r="B152" s="290" t="n">
        <f aca="false">IF(A152=0,IF(A151&gt;0,IF(B151&gt;0.001,((A151+(2^(-10)))/2),0),0),(A151+A152)/2)</f>
        <v>0</v>
      </c>
      <c r="C152" s="290" t="e">
        <f aca="false">IF(A152=0,IF(B152&gt;0,IF(C151&lt;10,10,-LOG(0,2)),-LOG(0,2)),-LOG(A152,2))</f>
        <v>#VALUE!</v>
      </c>
      <c r="D152" s="291" t="e">
        <f aca="false">(C151+C152)/2</f>
        <v>#VALUE!</v>
      </c>
      <c r="E152" s="292" t="e">
        <f aca="false">F152+E151</f>
        <v>#DIV/0!</v>
      </c>
      <c r="F152" s="289" t="e">
        <f aca="false">(G152*100)/$A$10</f>
        <v>#DIV/0!</v>
      </c>
      <c r="G152" s="289"/>
      <c r="H152" s="293" t="n">
        <f aca="false">A152*1000</f>
        <v>0</v>
      </c>
      <c r="I152" s="289" t="e">
        <f aca="false">D152*F152</f>
        <v>#VALUE!</v>
      </c>
      <c r="J152" s="294" t="e">
        <f aca="false">(F152)*(D152-$B$4)^2</f>
        <v>#VALUE!</v>
      </c>
      <c r="K152" s="294" t="e">
        <f aca="false">(F152)*(D152-$B$4)^3</f>
        <v>#VALUE!</v>
      </c>
      <c r="L152" s="294" t="e">
        <f aca="false">(F152)*(D152-$B$4)^4</f>
        <v>#VALUE!</v>
      </c>
      <c r="M152" s="295" t="e">
        <f aca="false">((2^(-D152))*1000)</f>
        <v>#VALUE!</v>
      </c>
      <c r="N152" s="289"/>
      <c r="O152" s="296" t="e">
        <f aca="false">(N152*100)/$A$13</f>
        <v>#DIV/0!</v>
      </c>
      <c r="Q152" s="289" t="e">
        <f aca="false">(B152*1000)*F152</f>
        <v>#DIV/0!</v>
      </c>
      <c r="R152" s="294" t="e">
        <f aca="false">(F152)*((B152*1000)-$B$15)^2</f>
        <v>#DIV/0!</v>
      </c>
      <c r="S152" s="294" t="e">
        <f aca="false">(F152)*((B152*1000)-$B$15)^3</f>
        <v>#DIV/0!</v>
      </c>
      <c r="T152" s="294" t="e">
        <f aca="false">(F152)*((B152*1000)-$B$15)^4</f>
        <v>#DIV/0!</v>
      </c>
      <c r="U152" s="297" t="e">
        <f aca="false">LOG(((2^(-D152))*1000),10)</f>
        <v>#VALUE!</v>
      </c>
      <c r="V152" s="268" t="e">
        <f aca="false">U152*F152</f>
        <v>#VALUE!</v>
      </c>
      <c r="W152" s="294" t="e">
        <f aca="false">(F152)*(U152-LOG($E$15))^2</f>
        <v>#VALUE!</v>
      </c>
      <c r="X152" s="294" t="e">
        <f aca="false">(F152)*(U152-LOG($E$15))^3</f>
        <v>#VALUE!</v>
      </c>
      <c r="Y152" s="294" t="e">
        <f aca="false">(F152)*(U152-LOG($E$15))^4</f>
        <v>#VALUE!</v>
      </c>
    </row>
    <row r="153" customFormat="false" ht="12.75" hidden="false" customHeight="false" outlineLevel="0" collapsed="false">
      <c r="A153" s="289" t="n">
        <v>0</v>
      </c>
      <c r="B153" s="290" t="n">
        <f aca="false">IF(A153=0,IF(A152&gt;0,IF(B152&gt;0.001,((A152+(2^(-10)))/2),0),0),(A152+A153)/2)</f>
        <v>0</v>
      </c>
      <c r="C153" s="290" t="e">
        <f aca="false">IF(A153=0,IF(B153&gt;0,IF(C152&lt;10,10,-LOG(0,2)),-LOG(0,2)),-LOG(A153,2))</f>
        <v>#VALUE!</v>
      </c>
      <c r="D153" s="291" t="e">
        <f aca="false">(C152+C153)/2</f>
        <v>#VALUE!</v>
      </c>
      <c r="E153" s="292" t="e">
        <f aca="false">F153+E152</f>
        <v>#DIV/0!</v>
      </c>
      <c r="F153" s="289" t="e">
        <f aca="false">(G153*100)/$A$10</f>
        <v>#DIV/0!</v>
      </c>
      <c r="G153" s="289"/>
      <c r="H153" s="293" t="n">
        <f aca="false">A153*1000</f>
        <v>0</v>
      </c>
      <c r="I153" s="289" t="e">
        <f aca="false">D153*F153</f>
        <v>#VALUE!</v>
      </c>
      <c r="J153" s="294" t="e">
        <f aca="false">(F153)*(D153-$B$4)^2</f>
        <v>#VALUE!</v>
      </c>
      <c r="K153" s="294" t="e">
        <f aca="false">(F153)*(D153-$B$4)^3</f>
        <v>#VALUE!</v>
      </c>
      <c r="L153" s="294" t="e">
        <f aca="false">(F153)*(D153-$B$4)^4</f>
        <v>#VALUE!</v>
      </c>
      <c r="M153" s="295" t="e">
        <f aca="false">((2^(-D153))*1000)</f>
        <v>#VALUE!</v>
      </c>
      <c r="N153" s="289"/>
      <c r="O153" s="296" t="e">
        <f aca="false">(N153*100)/$A$13</f>
        <v>#DIV/0!</v>
      </c>
      <c r="Q153" s="289" t="e">
        <f aca="false">(B153*1000)*F153</f>
        <v>#DIV/0!</v>
      </c>
      <c r="R153" s="294" t="e">
        <f aca="false">(F153)*((B153*1000)-$B$15)^2</f>
        <v>#DIV/0!</v>
      </c>
      <c r="S153" s="294" t="e">
        <f aca="false">(F153)*((B153*1000)-$B$15)^3</f>
        <v>#DIV/0!</v>
      </c>
      <c r="T153" s="294" t="e">
        <f aca="false">(F153)*((B153*1000)-$B$15)^4</f>
        <v>#DIV/0!</v>
      </c>
      <c r="U153" s="297" t="e">
        <f aca="false">LOG(((2^(-D153))*1000),10)</f>
        <v>#VALUE!</v>
      </c>
      <c r="V153" s="268" t="e">
        <f aca="false">U153*F153</f>
        <v>#VALUE!</v>
      </c>
      <c r="W153" s="294" t="e">
        <f aca="false">(F153)*(U153-LOG($E$15))^2</f>
        <v>#VALUE!</v>
      </c>
      <c r="X153" s="294" t="e">
        <f aca="false">(F153)*(U153-LOG($E$15))^3</f>
        <v>#VALUE!</v>
      </c>
      <c r="Y153" s="294" t="e">
        <f aca="false">(F153)*(U153-LOG($E$15))^4</f>
        <v>#VALUE!</v>
      </c>
    </row>
    <row r="154" customFormat="false" ht="12.75" hidden="false" customHeight="false" outlineLevel="0" collapsed="false">
      <c r="A154" s="289" t="n">
        <v>0</v>
      </c>
      <c r="B154" s="290" t="n">
        <f aca="false">IF(A154=0,IF(A153&gt;0,IF(B153&gt;0.001,((A153+(2^(-10)))/2),0),0),(A153+A154)/2)</f>
        <v>0</v>
      </c>
      <c r="C154" s="290" t="e">
        <f aca="false">IF(A154=0,IF(B154&gt;0,IF(C153&lt;10,10,-LOG(0,2)),-LOG(0,2)),-LOG(A154,2))</f>
        <v>#VALUE!</v>
      </c>
      <c r="D154" s="291" t="e">
        <f aca="false">(C153+C154)/2</f>
        <v>#VALUE!</v>
      </c>
      <c r="E154" s="292" t="e">
        <f aca="false">F154+E153</f>
        <v>#DIV/0!</v>
      </c>
      <c r="F154" s="289" t="e">
        <f aca="false">(G154*100)/$A$10</f>
        <v>#DIV/0!</v>
      </c>
      <c r="G154" s="289"/>
      <c r="H154" s="293" t="n">
        <f aca="false">A154*1000</f>
        <v>0</v>
      </c>
      <c r="I154" s="289" t="e">
        <f aca="false">D154*F154</f>
        <v>#VALUE!</v>
      </c>
      <c r="J154" s="294" t="e">
        <f aca="false">(F154)*(D154-$B$4)^2</f>
        <v>#VALUE!</v>
      </c>
      <c r="K154" s="294" t="e">
        <f aca="false">(F154)*(D154-$B$4)^3</f>
        <v>#VALUE!</v>
      </c>
      <c r="L154" s="294" t="e">
        <f aca="false">(F154)*(D154-$B$4)^4</f>
        <v>#VALUE!</v>
      </c>
      <c r="M154" s="295" t="e">
        <f aca="false">((2^(-D154))*1000)</f>
        <v>#VALUE!</v>
      </c>
      <c r="N154" s="289"/>
      <c r="O154" s="296" t="e">
        <f aca="false">(N154*100)/$A$13</f>
        <v>#DIV/0!</v>
      </c>
      <c r="Q154" s="289" t="e">
        <f aca="false">(B154*1000)*F154</f>
        <v>#DIV/0!</v>
      </c>
      <c r="R154" s="294" t="e">
        <f aca="false">(F154)*((B154*1000)-$B$15)^2</f>
        <v>#DIV/0!</v>
      </c>
      <c r="S154" s="294" t="e">
        <f aca="false">(F154)*((B154*1000)-$B$15)^3</f>
        <v>#DIV/0!</v>
      </c>
      <c r="T154" s="294" t="e">
        <f aca="false">(F154)*((B154*1000)-$B$15)^4</f>
        <v>#DIV/0!</v>
      </c>
      <c r="U154" s="297" t="e">
        <f aca="false">LOG(((2^(-D154))*1000),10)</f>
        <v>#VALUE!</v>
      </c>
      <c r="V154" s="268" t="e">
        <f aca="false">U154*F154</f>
        <v>#VALUE!</v>
      </c>
      <c r="W154" s="294" t="e">
        <f aca="false">(F154)*(U154-LOG($E$15))^2</f>
        <v>#VALUE!</v>
      </c>
      <c r="X154" s="294" t="e">
        <f aca="false">(F154)*(U154-LOG($E$15))^3</f>
        <v>#VALUE!</v>
      </c>
      <c r="Y154" s="294" t="e">
        <f aca="false">(F154)*(U154-LOG($E$15))^4</f>
        <v>#VALUE!</v>
      </c>
    </row>
    <row r="155" customFormat="false" ht="12.75" hidden="false" customHeight="false" outlineLevel="0" collapsed="false">
      <c r="A155" s="289" t="n">
        <v>0</v>
      </c>
      <c r="B155" s="290" t="n">
        <f aca="false">IF(A155=0,IF(A154&gt;0,IF(B154&gt;0.001,((A154+(2^(-10)))/2),0),0),(A154+A155)/2)</f>
        <v>0</v>
      </c>
      <c r="C155" s="290" t="e">
        <f aca="false">IF(A155=0,IF(B155&gt;0,IF(C154&lt;10,10,-LOG(0,2)),-LOG(0,2)),-LOG(A155,2))</f>
        <v>#VALUE!</v>
      </c>
      <c r="D155" s="291" t="e">
        <f aca="false">(C154+C155)/2</f>
        <v>#VALUE!</v>
      </c>
      <c r="E155" s="292" t="e">
        <f aca="false">F155+E154</f>
        <v>#DIV/0!</v>
      </c>
      <c r="F155" s="289" t="e">
        <f aca="false">(G155*100)/$A$10</f>
        <v>#DIV/0!</v>
      </c>
      <c r="G155" s="289"/>
      <c r="H155" s="293" t="n">
        <f aca="false">A155*1000</f>
        <v>0</v>
      </c>
      <c r="I155" s="289" t="e">
        <f aca="false">D155*F155</f>
        <v>#VALUE!</v>
      </c>
      <c r="J155" s="294" t="e">
        <f aca="false">(F155)*(D155-$B$4)^2</f>
        <v>#VALUE!</v>
      </c>
      <c r="K155" s="294" t="e">
        <f aca="false">(F155)*(D155-$B$4)^3</f>
        <v>#VALUE!</v>
      </c>
      <c r="L155" s="294" t="e">
        <f aca="false">(F155)*(D155-$B$4)^4</f>
        <v>#VALUE!</v>
      </c>
      <c r="M155" s="295" t="e">
        <f aca="false">((2^(-D155))*1000)</f>
        <v>#VALUE!</v>
      </c>
      <c r="N155" s="289"/>
      <c r="O155" s="296" t="e">
        <f aca="false">(N155*100)/$A$13</f>
        <v>#DIV/0!</v>
      </c>
      <c r="Q155" s="289" t="e">
        <f aca="false">(B155*1000)*F155</f>
        <v>#DIV/0!</v>
      </c>
      <c r="R155" s="294" t="e">
        <f aca="false">(F155)*((B155*1000)-$B$15)^2</f>
        <v>#DIV/0!</v>
      </c>
      <c r="S155" s="294" t="e">
        <f aca="false">(F155)*((B155*1000)-$B$15)^3</f>
        <v>#DIV/0!</v>
      </c>
      <c r="T155" s="294" t="e">
        <f aca="false">(F155)*((B155*1000)-$B$15)^4</f>
        <v>#DIV/0!</v>
      </c>
      <c r="U155" s="297" t="e">
        <f aca="false">LOG(((2^(-D155))*1000),10)</f>
        <v>#VALUE!</v>
      </c>
      <c r="V155" s="268" t="e">
        <f aca="false">U155*F155</f>
        <v>#VALUE!</v>
      </c>
      <c r="W155" s="294" t="e">
        <f aca="false">(F155)*(U155-LOG($E$15))^2</f>
        <v>#VALUE!</v>
      </c>
      <c r="X155" s="294" t="e">
        <f aca="false">(F155)*(U155-LOG($E$15))^3</f>
        <v>#VALUE!</v>
      </c>
      <c r="Y155" s="294" t="e">
        <f aca="false">(F155)*(U155-LOG($E$15))^4</f>
        <v>#VALUE!</v>
      </c>
    </row>
    <row r="156" customFormat="false" ht="12.75" hidden="false" customHeight="false" outlineLevel="0" collapsed="false">
      <c r="A156" s="289" t="n">
        <v>0</v>
      </c>
      <c r="B156" s="290" t="n">
        <f aca="false">IF(A156=0,IF(A155&gt;0,IF(B155&gt;0.001,((A155+(2^(-10)))/2),0),0),(A155+A156)/2)</f>
        <v>0</v>
      </c>
      <c r="C156" s="290" t="e">
        <f aca="false">IF(A156=0,IF(B156&gt;0,IF(C155&lt;10,10,-LOG(0,2)),-LOG(0,2)),-LOG(A156,2))</f>
        <v>#VALUE!</v>
      </c>
      <c r="D156" s="291" t="e">
        <f aca="false">(C155+C156)/2</f>
        <v>#VALUE!</v>
      </c>
      <c r="E156" s="292" t="e">
        <f aca="false">F156+E155</f>
        <v>#DIV/0!</v>
      </c>
      <c r="F156" s="289" t="e">
        <f aca="false">(G156*100)/$A$10</f>
        <v>#DIV/0!</v>
      </c>
      <c r="G156" s="289"/>
      <c r="H156" s="293" t="n">
        <f aca="false">A156*1000</f>
        <v>0</v>
      </c>
      <c r="I156" s="289" t="e">
        <f aca="false">D156*F156</f>
        <v>#VALUE!</v>
      </c>
      <c r="J156" s="294" t="e">
        <f aca="false">(F156)*(D156-$B$4)^2</f>
        <v>#VALUE!</v>
      </c>
      <c r="K156" s="294" t="e">
        <f aca="false">(F156)*(D156-$B$4)^3</f>
        <v>#VALUE!</v>
      </c>
      <c r="L156" s="294" t="e">
        <f aca="false">(F156)*(D156-$B$4)^4</f>
        <v>#VALUE!</v>
      </c>
      <c r="M156" s="295" t="e">
        <f aca="false">((2^(-D156))*1000)</f>
        <v>#VALUE!</v>
      </c>
      <c r="N156" s="289"/>
      <c r="O156" s="296" t="e">
        <f aca="false">(N156*100)/$A$13</f>
        <v>#DIV/0!</v>
      </c>
      <c r="Q156" s="289" t="e">
        <f aca="false">(B156*1000)*F156</f>
        <v>#DIV/0!</v>
      </c>
      <c r="R156" s="294" t="e">
        <f aca="false">(F156)*((B156*1000)-$B$15)^2</f>
        <v>#DIV/0!</v>
      </c>
      <c r="S156" s="294" t="e">
        <f aca="false">(F156)*((B156*1000)-$B$15)^3</f>
        <v>#DIV/0!</v>
      </c>
      <c r="T156" s="294" t="e">
        <f aca="false">(F156)*((B156*1000)-$B$15)^4</f>
        <v>#DIV/0!</v>
      </c>
      <c r="U156" s="297" t="e">
        <f aca="false">LOG(((2^(-D156))*1000),10)</f>
        <v>#VALUE!</v>
      </c>
      <c r="V156" s="268" t="e">
        <f aca="false">U156*F156</f>
        <v>#VALUE!</v>
      </c>
      <c r="W156" s="294" t="e">
        <f aca="false">(F156)*(U156-LOG($E$15))^2</f>
        <v>#VALUE!</v>
      </c>
      <c r="X156" s="294" t="e">
        <f aca="false">(F156)*(U156-LOG($E$15))^3</f>
        <v>#VALUE!</v>
      </c>
      <c r="Y156" s="294" t="e">
        <f aca="false">(F156)*(U156-LOG($E$15))^4</f>
        <v>#VALUE!</v>
      </c>
    </row>
    <row r="157" customFormat="false" ht="12.75" hidden="false" customHeight="false" outlineLevel="0" collapsed="false">
      <c r="A157" s="289" t="n">
        <v>0</v>
      </c>
      <c r="B157" s="290" t="n">
        <f aca="false">IF(A157=0,IF(A156&gt;0,IF(B156&gt;0.001,((A156+(2^(-10)))/2),0),0),(A156+A157)/2)</f>
        <v>0</v>
      </c>
      <c r="C157" s="290" t="e">
        <f aca="false">IF(A157=0,IF(B157&gt;0,IF(C156&lt;10,10,-LOG(0,2)),-LOG(0,2)),-LOG(A157,2))</f>
        <v>#VALUE!</v>
      </c>
      <c r="D157" s="291" t="e">
        <f aca="false">(C156+C157)/2</f>
        <v>#VALUE!</v>
      </c>
      <c r="E157" s="292" t="e">
        <f aca="false">F157+E156</f>
        <v>#DIV/0!</v>
      </c>
      <c r="F157" s="289" t="e">
        <f aca="false">(G157*100)/$A$10</f>
        <v>#DIV/0!</v>
      </c>
      <c r="G157" s="289"/>
      <c r="H157" s="293" t="n">
        <f aca="false">A157*1000</f>
        <v>0</v>
      </c>
      <c r="I157" s="289" t="e">
        <f aca="false">D157*F157</f>
        <v>#VALUE!</v>
      </c>
      <c r="J157" s="294" t="e">
        <f aca="false">(F157)*(D157-$B$4)^2</f>
        <v>#VALUE!</v>
      </c>
      <c r="K157" s="294" t="e">
        <f aca="false">(F157)*(D157-$B$4)^3</f>
        <v>#VALUE!</v>
      </c>
      <c r="L157" s="294" t="e">
        <f aca="false">(F157)*(D157-$B$4)^4</f>
        <v>#VALUE!</v>
      </c>
      <c r="M157" s="295" t="e">
        <f aca="false">((2^(-D157))*1000)</f>
        <v>#VALUE!</v>
      </c>
      <c r="N157" s="289"/>
      <c r="O157" s="296" t="e">
        <f aca="false">(N157*100)/$A$13</f>
        <v>#DIV/0!</v>
      </c>
      <c r="Q157" s="289" t="e">
        <f aca="false">(B157*1000)*F157</f>
        <v>#DIV/0!</v>
      </c>
      <c r="R157" s="294" t="e">
        <f aca="false">(F157)*((B157*1000)-$B$15)^2</f>
        <v>#DIV/0!</v>
      </c>
      <c r="S157" s="294" t="e">
        <f aca="false">(F157)*((B157*1000)-$B$15)^3</f>
        <v>#DIV/0!</v>
      </c>
      <c r="T157" s="294" t="e">
        <f aca="false">(F157)*((B157*1000)-$B$15)^4</f>
        <v>#DIV/0!</v>
      </c>
      <c r="U157" s="297" t="e">
        <f aca="false">LOG(((2^(-D157))*1000),10)</f>
        <v>#VALUE!</v>
      </c>
      <c r="V157" s="268" t="e">
        <f aca="false">U157*F157</f>
        <v>#VALUE!</v>
      </c>
      <c r="W157" s="294" t="e">
        <f aca="false">(F157)*(U157-LOG($E$15))^2</f>
        <v>#VALUE!</v>
      </c>
      <c r="X157" s="294" t="e">
        <f aca="false">(F157)*(U157-LOG($E$15))^3</f>
        <v>#VALUE!</v>
      </c>
      <c r="Y157" s="294" t="e">
        <f aca="false">(F157)*(U157-LOG($E$15))^4</f>
        <v>#VALUE!</v>
      </c>
    </row>
    <row r="158" customFormat="false" ht="12.75" hidden="false" customHeight="false" outlineLevel="0" collapsed="false">
      <c r="A158" s="289" t="n">
        <v>0</v>
      </c>
      <c r="B158" s="290" t="n">
        <f aca="false">IF(A158=0,IF(A157&gt;0,IF(B157&gt;0.001,((A157+(2^(-10)))/2),0),0),(A157+A158)/2)</f>
        <v>0</v>
      </c>
      <c r="C158" s="290" t="e">
        <f aca="false">IF(A158=0,IF(B158&gt;0,IF(C157&lt;10,10,-LOG(0,2)),-LOG(0,2)),-LOG(A158,2))</f>
        <v>#VALUE!</v>
      </c>
      <c r="D158" s="291" t="e">
        <f aca="false">(C157+C158)/2</f>
        <v>#VALUE!</v>
      </c>
      <c r="E158" s="292" t="e">
        <f aca="false">F158+E157</f>
        <v>#DIV/0!</v>
      </c>
      <c r="F158" s="289" t="e">
        <f aca="false">(G158*100)/$A$10</f>
        <v>#DIV/0!</v>
      </c>
      <c r="G158" s="289"/>
      <c r="H158" s="293" t="n">
        <f aca="false">A158*1000</f>
        <v>0</v>
      </c>
      <c r="I158" s="289" t="e">
        <f aca="false">D158*F158</f>
        <v>#VALUE!</v>
      </c>
      <c r="J158" s="294" t="e">
        <f aca="false">(F158)*(D158-$B$4)^2</f>
        <v>#VALUE!</v>
      </c>
      <c r="K158" s="294" t="e">
        <f aca="false">(F158)*(D158-$B$4)^3</f>
        <v>#VALUE!</v>
      </c>
      <c r="L158" s="294" t="e">
        <f aca="false">(F158)*(D158-$B$4)^4</f>
        <v>#VALUE!</v>
      </c>
      <c r="M158" s="295" t="e">
        <f aca="false">((2^(-D158))*1000)</f>
        <v>#VALUE!</v>
      </c>
      <c r="N158" s="289"/>
      <c r="O158" s="296" t="e">
        <f aca="false">(N158*100)/$A$13</f>
        <v>#DIV/0!</v>
      </c>
      <c r="Q158" s="289" t="e">
        <f aca="false">(B158*1000)*F158</f>
        <v>#DIV/0!</v>
      </c>
      <c r="R158" s="294" t="e">
        <f aca="false">(F158)*((B158*1000)-$B$15)^2</f>
        <v>#DIV/0!</v>
      </c>
      <c r="S158" s="294" t="e">
        <f aca="false">(F158)*((B158*1000)-$B$15)^3</f>
        <v>#DIV/0!</v>
      </c>
      <c r="T158" s="294" t="e">
        <f aca="false">(F158)*((B158*1000)-$B$15)^4</f>
        <v>#DIV/0!</v>
      </c>
      <c r="U158" s="297" t="e">
        <f aca="false">LOG(((2^(-D158))*1000),10)</f>
        <v>#VALUE!</v>
      </c>
      <c r="V158" s="268" t="e">
        <f aca="false">U158*F158</f>
        <v>#VALUE!</v>
      </c>
      <c r="W158" s="294" t="e">
        <f aca="false">(F158)*(U158-LOG($E$15))^2</f>
        <v>#VALUE!</v>
      </c>
      <c r="X158" s="294" t="e">
        <f aca="false">(F158)*(U158-LOG($E$15))^3</f>
        <v>#VALUE!</v>
      </c>
      <c r="Y158" s="294" t="e">
        <f aca="false">(F158)*(U158-LOG($E$15))^4</f>
        <v>#VALUE!</v>
      </c>
    </row>
    <row r="159" customFormat="false" ht="12.75" hidden="false" customHeight="false" outlineLevel="0" collapsed="false">
      <c r="A159" s="289" t="n">
        <v>0</v>
      </c>
      <c r="B159" s="290" t="n">
        <f aca="false">IF(A159=0,IF(A158&gt;0,IF(B158&gt;0.001,((A158+(2^(-10)))/2),0),0),(A158+A159)/2)</f>
        <v>0</v>
      </c>
      <c r="C159" s="290" t="e">
        <f aca="false">IF(A159=0,IF(B159&gt;0,IF(C158&lt;10,10,-LOG(0,2)),-LOG(0,2)),-LOG(A159,2))</f>
        <v>#VALUE!</v>
      </c>
      <c r="D159" s="291" t="e">
        <f aca="false">(C158+C159)/2</f>
        <v>#VALUE!</v>
      </c>
      <c r="E159" s="292" t="e">
        <f aca="false">F159+E158</f>
        <v>#DIV/0!</v>
      </c>
      <c r="F159" s="289" t="e">
        <f aca="false">(G159*100)/$A$10</f>
        <v>#DIV/0!</v>
      </c>
      <c r="G159" s="289"/>
      <c r="H159" s="293" t="n">
        <f aca="false">A159*1000</f>
        <v>0</v>
      </c>
      <c r="I159" s="289" t="e">
        <f aca="false">D159*F159</f>
        <v>#VALUE!</v>
      </c>
      <c r="J159" s="294" t="e">
        <f aca="false">(F159)*(D159-$B$4)^2</f>
        <v>#VALUE!</v>
      </c>
      <c r="K159" s="294" t="e">
        <f aca="false">(F159)*(D159-$B$4)^3</f>
        <v>#VALUE!</v>
      </c>
      <c r="L159" s="294" t="e">
        <f aca="false">(F159)*(D159-$B$4)^4</f>
        <v>#VALUE!</v>
      </c>
      <c r="M159" s="295" t="e">
        <f aca="false">((2^(-D159))*1000)</f>
        <v>#VALUE!</v>
      </c>
      <c r="N159" s="289"/>
      <c r="O159" s="296" t="e">
        <f aca="false">(N159*100)/$A$13</f>
        <v>#DIV/0!</v>
      </c>
      <c r="Q159" s="289" t="e">
        <f aca="false">(B159*1000)*F159</f>
        <v>#DIV/0!</v>
      </c>
      <c r="R159" s="294" t="e">
        <f aca="false">(F159)*((B159*1000)-$B$15)^2</f>
        <v>#DIV/0!</v>
      </c>
      <c r="S159" s="294" t="e">
        <f aca="false">(F159)*((B159*1000)-$B$15)^3</f>
        <v>#DIV/0!</v>
      </c>
      <c r="T159" s="294" t="e">
        <f aca="false">(F159)*((B159*1000)-$B$15)^4</f>
        <v>#DIV/0!</v>
      </c>
      <c r="U159" s="297" t="e">
        <f aca="false">LOG(((2^(-D159))*1000),10)</f>
        <v>#VALUE!</v>
      </c>
      <c r="V159" s="268" t="e">
        <f aca="false">U159*F159</f>
        <v>#VALUE!</v>
      </c>
      <c r="W159" s="294" t="e">
        <f aca="false">(F159)*(U159-LOG($E$15))^2</f>
        <v>#VALUE!</v>
      </c>
      <c r="X159" s="294" t="e">
        <f aca="false">(F159)*(U159-LOG($E$15))^3</f>
        <v>#VALUE!</v>
      </c>
      <c r="Y159" s="294" t="e">
        <f aca="false">(F159)*(U159-LOG($E$15))^4</f>
        <v>#VALUE!</v>
      </c>
    </row>
    <row r="160" customFormat="false" ht="12.75" hidden="false" customHeight="false" outlineLevel="0" collapsed="false">
      <c r="A160" s="289" t="n">
        <v>0</v>
      </c>
      <c r="B160" s="290" t="n">
        <f aca="false">IF(A160=0,IF(A159&gt;0,IF(B159&gt;0.001,((A159+(2^(-10)))/2),0),0),(A159+A160)/2)</f>
        <v>0</v>
      </c>
      <c r="C160" s="290" t="e">
        <f aca="false">IF(A160=0,IF(B160&gt;0,IF(C159&lt;10,10,-LOG(0,2)),-LOG(0,2)),-LOG(A160,2))</f>
        <v>#VALUE!</v>
      </c>
      <c r="D160" s="291" t="e">
        <f aca="false">(C159+C160)/2</f>
        <v>#VALUE!</v>
      </c>
      <c r="E160" s="292" t="e">
        <f aca="false">F160+E159</f>
        <v>#DIV/0!</v>
      </c>
      <c r="F160" s="289" t="e">
        <f aca="false">(G160*100)/$A$10</f>
        <v>#DIV/0!</v>
      </c>
      <c r="G160" s="289"/>
      <c r="H160" s="293" t="n">
        <f aca="false">A160*1000</f>
        <v>0</v>
      </c>
      <c r="I160" s="289" t="e">
        <f aca="false">D160*F160</f>
        <v>#VALUE!</v>
      </c>
      <c r="J160" s="294" t="e">
        <f aca="false">(F160)*(D160-$B$4)^2</f>
        <v>#VALUE!</v>
      </c>
      <c r="K160" s="294" t="e">
        <f aca="false">(F160)*(D160-$B$4)^3</f>
        <v>#VALUE!</v>
      </c>
      <c r="L160" s="294" t="e">
        <f aca="false">(F160)*(D160-$B$4)^4</f>
        <v>#VALUE!</v>
      </c>
      <c r="M160" s="295" t="e">
        <f aca="false">((2^(-D160))*1000)</f>
        <v>#VALUE!</v>
      </c>
      <c r="N160" s="289"/>
      <c r="O160" s="296" t="e">
        <f aca="false">(N160*100)/$A$13</f>
        <v>#DIV/0!</v>
      </c>
      <c r="Q160" s="289" t="e">
        <f aca="false">(B160*1000)*F160</f>
        <v>#DIV/0!</v>
      </c>
      <c r="R160" s="294" t="e">
        <f aca="false">(F160)*((B160*1000)-$B$15)^2</f>
        <v>#DIV/0!</v>
      </c>
      <c r="S160" s="294" t="e">
        <f aca="false">(F160)*((B160*1000)-$B$15)^3</f>
        <v>#DIV/0!</v>
      </c>
      <c r="T160" s="294" t="e">
        <f aca="false">(F160)*((B160*1000)-$B$15)^4</f>
        <v>#DIV/0!</v>
      </c>
      <c r="U160" s="297" t="e">
        <f aca="false">LOG(((2^(-D160))*1000),10)</f>
        <v>#VALUE!</v>
      </c>
      <c r="V160" s="268" t="e">
        <f aca="false">U160*F160</f>
        <v>#VALUE!</v>
      </c>
      <c r="W160" s="294" t="e">
        <f aca="false">(F160)*(U160-LOG($E$15))^2</f>
        <v>#VALUE!</v>
      </c>
      <c r="X160" s="294" t="e">
        <f aca="false">(F160)*(U160-LOG($E$15))^3</f>
        <v>#VALUE!</v>
      </c>
      <c r="Y160" s="294" t="e">
        <f aca="false">(F160)*(U160-LOG($E$15))^4</f>
        <v>#VALUE!</v>
      </c>
    </row>
    <row r="161" customFormat="false" ht="12.75" hidden="false" customHeight="false" outlineLevel="0" collapsed="false">
      <c r="A161" s="289" t="n">
        <v>0</v>
      </c>
      <c r="B161" s="290" t="n">
        <f aca="false">IF(A161=0,IF(A160&gt;0,IF(B160&gt;0.001,((A160+(2^(-10)))/2),0),0),(A160+A161)/2)</f>
        <v>0</v>
      </c>
      <c r="C161" s="290" t="e">
        <f aca="false">IF(A161=0,IF(B161&gt;0,IF(C160&lt;10,10,-LOG(0,2)),-LOG(0,2)),-LOG(A161,2))</f>
        <v>#VALUE!</v>
      </c>
      <c r="D161" s="291" t="e">
        <f aca="false">(C160+C161)/2</f>
        <v>#VALUE!</v>
      </c>
      <c r="E161" s="292" t="e">
        <f aca="false">F161+E160</f>
        <v>#DIV/0!</v>
      </c>
      <c r="F161" s="289" t="e">
        <f aca="false">(G161*100)/$A$10</f>
        <v>#DIV/0!</v>
      </c>
      <c r="G161" s="289"/>
      <c r="H161" s="293" t="n">
        <f aca="false">A161*1000</f>
        <v>0</v>
      </c>
      <c r="I161" s="289" t="e">
        <f aca="false">D161*F161</f>
        <v>#VALUE!</v>
      </c>
      <c r="J161" s="294" t="e">
        <f aca="false">(F161)*(D161-$B$4)^2</f>
        <v>#VALUE!</v>
      </c>
      <c r="K161" s="294" t="e">
        <f aca="false">(F161)*(D161-$B$4)^3</f>
        <v>#VALUE!</v>
      </c>
      <c r="L161" s="294" t="e">
        <f aca="false">(F161)*(D161-$B$4)^4</f>
        <v>#VALUE!</v>
      </c>
      <c r="M161" s="295" t="e">
        <f aca="false">((2^(-D161))*1000)</f>
        <v>#VALUE!</v>
      </c>
      <c r="N161" s="289"/>
      <c r="O161" s="296" t="e">
        <f aca="false">(N161*100)/$A$13</f>
        <v>#DIV/0!</v>
      </c>
      <c r="Q161" s="289" t="e">
        <f aca="false">(B161*1000)*F161</f>
        <v>#DIV/0!</v>
      </c>
      <c r="R161" s="294" t="e">
        <f aca="false">(F161)*((B161*1000)-$B$15)^2</f>
        <v>#DIV/0!</v>
      </c>
      <c r="S161" s="294" t="e">
        <f aca="false">(F161)*((B161*1000)-$B$15)^3</f>
        <v>#DIV/0!</v>
      </c>
      <c r="T161" s="294" t="e">
        <f aca="false">(F161)*((B161*1000)-$B$15)^4</f>
        <v>#DIV/0!</v>
      </c>
      <c r="U161" s="297" t="e">
        <f aca="false">LOG(((2^(-D161))*1000),10)</f>
        <v>#VALUE!</v>
      </c>
      <c r="V161" s="268" t="e">
        <f aca="false">U161*F161</f>
        <v>#VALUE!</v>
      </c>
      <c r="W161" s="294" t="e">
        <f aca="false">(F161)*(U161-LOG($E$15))^2</f>
        <v>#VALUE!</v>
      </c>
      <c r="X161" s="294" t="e">
        <f aca="false">(F161)*(U161-LOG($E$15))^3</f>
        <v>#VALUE!</v>
      </c>
      <c r="Y161" s="294" t="e">
        <f aca="false">(F161)*(U161-LOG($E$15))^4</f>
        <v>#VALUE!</v>
      </c>
    </row>
    <row r="162" customFormat="false" ht="12.75" hidden="false" customHeight="false" outlineLevel="0" collapsed="false">
      <c r="A162" s="289" t="n">
        <v>0</v>
      </c>
      <c r="B162" s="290" t="n">
        <f aca="false">IF(A162=0,IF(A161&gt;0,IF(B161&gt;0.001,((A161+(2^(-10)))/2),0),0),(A161+A162)/2)</f>
        <v>0</v>
      </c>
      <c r="C162" s="290" t="e">
        <f aca="false">IF(A162=0,IF(B162&gt;0,IF(C161&lt;10,10,-LOG(0,2)),-LOG(0,2)),-LOG(A162,2))</f>
        <v>#VALUE!</v>
      </c>
      <c r="D162" s="291" t="e">
        <f aca="false">(C161+C162)/2</f>
        <v>#VALUE!</v>
      </c>
      <c r="E162" s="292" t="e">
        <f aca="false">F162+E161</f>
        <v>#DIV/0!</v>
      </c>
      <c r="F162" s="289" t="e">
        <f aca="false">(G162*100)/$A$10</f>
        <v>#DIV/0!</v>
      </c>
      <c r="G162" s="289"/>
      <c r="H162" s="293" t="n">
        <f aca="false">A162*1000</f>
        <v>0</v>
      </c>
      <c r="I162" s="289" t="e">
        <f aca="false">D162*F162</f>
        <v>#VALUE!</v>
      </c>
      <c r="J162" s="294" t="e">
        <f aca="false">(F162)*(D162-$B$4)^2</f>
        <v>#VALUE!</v>
      </c>
      <c r="K162" s="294" t="e">
        <f aca="false">(F162)*(D162-$B$4)^3</f>
        <v>#VALUE!</v>
      </c>
      <c r="L162" s="294" t="e">
        <f aca="false">(F162)*(D162-$B$4)^4</f>
        <v>#VALUE!</v>
      </c>
      <c r="M162" s="295" t="e">
        <f aca="false">((2^(-D162))*1000)</f>
        <v>#VALUE!</v>
      </c>
      <c r="N162" s="289"/>
      <c r="O162" s="296" t="e">
        <f aca="false">(N162*100)/$A$13</f>
        <v>#DIV/0!</v>
      </c>
      <c r="Q162" s="289" t="e">
        <f aca="false">(B162*1000)*F162</f>
        <v>#DIV/0!</v>
      </c>
      <c r="R162" s="294" t="e">
        <f aca="false">(F162)*((B162*1000)-$B$15)^2</f>
        <v>#DIV/0!</v>
      </c>
      <c r="S162" s="294" t="e">
        <f aca="false">(F162)*((B162*1000)-$B$15)^3</f>
        <v>#DIV/0!</v>
      </c>
      <c r="T162" s="294" t="e">
        <f aca="false">(F162)*((B162*1000)-$B$15)^4</f>
        <v>#DIV/0!</v>
      </c>
      <c r="U162" s="297" t="e">
        <f aca="false">LOG(((2^(-D162))*1000),10)</f>
        <v>#VALUE!</v>
      </c>
      <c r="V162" s="268" t="e">
        <f aca="false">U162*F162</f>
        <v>#VALUE!</v>
      </c>
      <c r="W162" s="294" t="e">
        <f aca="false">(F162)*(U162-LOG($E$15))^2</f>
        <v>#VALUE!</v>
      </c>
      <c r="X162" s="294" t="e">
        <f aca="false">(F162)*(U162-LOG($E$15))^3</f>
        <v>#VALUE!</v>
      </c>
      <c r="Y162" s="294" t="e">
        <f aca="false">(F162)*(U162-LOG($E$15))^4</f>
        <v>#VALUE!</v>
      </c>
    </row>
    <row r="163" customFormat="false" ht="12.75" hidden="false" customHeight="false" outlineLevel="0" collapsed="false">
      <c r="A163" s="289" t="n">
        <v>0</v>
      </c>
      <c r="B163" s="290" t="n">
        <f aca="false">IF(A163=0,IF(A162&gt;0,IF(B162&gt;0.001,((A162+(2^(-10)))/2),0),0),(A162+A163)/2)</f>
        <v>0</v>
      </c>
      <c r="C163" s="290" t="e">
        <f aca="false">IF(A163=0,IF(B163&gt;0,IF(C162&lt;10,10,-LOG(0,2)),-LOG(0,2)),-LOG(A163,2))</f>
        <v>#VALUE!</v>
      </c>
      <c r="D163" s="291" t="e">
        <f aca="false">(C162+C163)/2</f>
        <v>#VALUE!</v>
      </c>
      <c r="E163" s="292" t="e">
        <f aca="false">F163+E162</f>
        <v>#DIV/0!</v>
      </c>
      <c r="F163" s="289" t="e">
        <f aca="false">(G163*100)/$A$10</f>
        <v>#DIV/0!</v>
      </c>
      <c r="G163" s="289"/>
      <c r="H163" s="293" t="n">
        <f aca="false">A163*1000</f>
        <v>0</v>
      </c>
      <c r="I163" s="289" t="e">
        <f aca="false">D163*F163</f>
        <v>#VALUE!</v>
      </c>
      <c r="J163" s="294" t="e">
        <f aca="false">(F163)*(D163-$B$4)^2</f>
        <v>#VALUE!</v>
      </c>
      <c r="K163" s="294" t="e">
        <f aca="false">(F163)*(D163-$B$4)^3</f>
        <v>#VALUE!</v>
      </c>
      <c r="L163" s="294" t="e">
        <f aca="false">(F163)*(D163-$B$4)^4</f>
        <v>#VALUE!</v>
      </c>
      <c r="M163" s="295" t="e">
        <f aca="false">((2^(-D163))*1000)</f>
        <v>#VALUE!</v>
      </c>
      <c r="N163" s="289"/>
      <c r="O163" s="296" t="e">
        <f aca="false">(N163*100)/$A$13</f>
        <v>#DIV/0!</v>
      </c>
      <c r="Q163" s="289" t="e">
        <f aca="false">(B163*1000)*F163</f>
        <v>#DIV/0!</v>
      </c>
      <c r="R163" s="294" t="e">
        <f aca="false">(F163)*((B163*1000)-$B$15)^2</f>
        <v>#DIV/0!</v>
      </c>
      <c r="S163" s="294" t="e">
        <f aca="false">(F163)*((B163*1000)-$B$15)^3</f>
        <v>#DIV/0!</v>
      </c>
      <c r="T163" s="294" t="e">
        <f aca="false">(F163)*((B163*1000)-$B$15)^4</f>
        <v>#DIV/0!</v>
      </c>
      <c r="U163" s="297" t="e">
        <f aca="false">LOG(((2^(-D163))*1000),10)</f>
        <v>#VALUE!</v>
      </c>
      <c r="V163" s="268" t="e">
        <f aca="false">U163*F163</f>
        <v>#VALUE!</v>
      </c>
      <c r="W163" s="294" t="e">
        <f aca="false">(F163)*(U163-LOG($E$15))^2</f>
        <v>#VALUE!</v>
      </c>
      <c r="X163" s="294" t="e">
        <f aca="false">(F163)*(U163-LOG($E$15))^3</f>
        <v>#VALUE!</v>
      </c>
      <c r="Y163" s="294" t="e">
        <f aca="false">(F163)*(U163-LOG($E$15))^4</f>
        <v>#VALUE!</v>
      </c>
    </row>
    <row r="164" customFormat="false" ht="12.75" hidden="false" customHeight="false" outlineLevel="0" collapsed="false">
      <c r="A164" s="289" t="n">
        <v>0</v>
      </c>
      <c r="B164" s="290" t="n">
        <f aca="false">IF(A164=0,IF(A163&gt;0,IF(B163&gt;0.001,((A163+(2^(-10)))/2),0),0),(A163+A164)/2)</f>
        <v>0</v>
      </c>
      <c r="C164" s="290" t="e">
        <f aca="false">IF(A164=0,IF(B164&gt;0,IF(C163&lt;10,10,-LOG(0,2)),-LOG(0,2)),-LOG(A164,2))</f>
        <v>#VALUE!</v>
      </c>
      <c r="D164" s="291" t="e">
        <f aca="false">(C163+C164)/2</f>
        <v>#VALUE!</v>
      </c>
      <c r="E164" s="292" t="e">
        <f aca="false">F164+E163</f>
        <v>#DIV/0!</v>
      </c>
      <c r="F164" s="289" t="e">
        <f aca="false">(G164*100)/$A$10</f>
        <v>#DIV/0!</v>
      </c>
      <c r="G164" s="289"/>
      <c r="H164" s="293" t="n">
        <f aca="false">A164*1000</f>
        <v>0</v>
      </c>
      <c r="I164" s="289" t="e">
        <f aca="false">D164*F164</f>
        <v>#VALUE!</v>
      </c>
      <c r="J164" s="294" t="e">
        <f aca="false">(F164)*(D164-$B$4)^2</f>
        <v>#VALUE!</v>
      </c>
      <c r="K164" s="294" t="e">
        <f aca="false">(F164)*(D164-$B$4)^3</f>
        <v>#VALUE!</v>
      </c>
      <c r="L164" s="294" t="e">
        <f aca="false">(F164)*(D164-$B$4)^4</f>
        <v>#VALUE!</v>
      </c>
      <c r="M164" s="295" t="e">
        <f aca="false">((2^(-D164))*1000)</f>
        <v>#VALUE!</v>
      </c>
      <c r="N164" s="289"/>
      <c r="O164" s="296" t="e">
        <f aca="false">(N164*100)/$A$13</f>
        <v>#DIV/0!</v>
      </c>
      <c r="Q164" s="289" t="e">
        <f aca="false">(B164*1000)*F164</f>
        <v>#DIV/0!</v>
      </c>
      <c r="R164" s="294" t="e">
        <f aca="false">(F164)*((B164*1000)-$B$15)^2</f>
        <v>#DIV/0!</v>
      </c>
      <c r="S164" s="294" t="e">
        <f aca="false">(F164)*((B164*1000)-$B$15)^3</f>
        <v>#DIV/0!</v>
      </c>
      <c r="T164" s="294" t="e">
        <f aca="false">(F164)*((B164*1000)-$B$15)^4</f>
        <v>#DIV/0!</v>
      </c>
      <c r="U164" s="297" t="e">
        <f aca="false">LOG(((2^(-D164))*1000),10)</f>
        <v>#VALUE!</v>
      </c>
      <c r="V164" s="268" t="e">
        <f aca="false">U164*F164</f>
        <v>#VALUE!</v>
      </c>
      <c r="W164" s="294" t="e">
        <f aca="false">(F164)*(U164-LOG($E$15))^2</f>
        <v>#VALUE!</v>
      </c>
      <c r="X164" s="294" t="e">
        <f aca="false">(F164)*(U164-LOG($E$15))^3</f>
        <v>#VALUE!</v>
      </c>
      <c r="Y164" s="294" t="e">
        <f aca="false">(F164)*(U164-LOG($E$15))^4</f>
        <v>#VALUE!</v>
      </c>
    </row>
    <row r="165" customFormat="false" ht="12.75" hidden="false" customHeight="false" outlineLevel="0" collapsed="false">
      <c r="A165" s="289" t="n">
        <v>0</v>
      </c>
      <c r="B165" s="290" t="n">
        <f aca="false">IF(A165=0,IF(A164&gt;0,IF(B164&gt;0.001,((A164+(2^(-10)))/2),0),0),(A164+A165)/2)</f>
        <v>0</v>
      </c>
      <c r="C165" s="290" t="e">
        <f aca="false">IF(A165=0,IF(B165&gt;0,IF(C164&lt;10,10,-LOG(0,2)),-LOG(0,2)),-LOG(A165,2))</f>
        <v>#VALUE!</v>
      </c>
      <c r="D165" s="291" t="e">
        <f aca="false">(C164+C165)/2</f>
        <v>#VALUE!</v>
      </c>
      <c r="E165" s="292" t="e">
        <f aca="false">F165+E164</f>
        <v>#DIV/0!</v>
      </c>
      <c r="F165" s="289" t="e">
        <f aca="false">(G165*100)/$A$10</f>
        <v>#DIV/0!</v>
      </c>
      <c r="G165" s="289"/>
      <c r="H165" s="293" t="n">
        <f aca="false">A165*1000</f>
        <v>0</v>
      </c>
      <c r="I165" s="289" t="e">
        <f aca="false">D165*F165</f>
        <v>#VALUE!</v>
      </c>
      <c r="J165" s="294" t="e">
        <f aca="false">(F165)*(D165-$B$4)^2</f>
        <v>#VALUE!</v>
      </c>
      <c r="K165" s="294" t="e">
        <f aca="false">(F165)*(D165-$B$4)^3</f>
        <v>#VALUE!</v>
      </c>
      <c r="L165" s="294" t="e">
        <f aca="false">(F165)*(D165-$B$4)^4</f>
        <v>#VALUE!</v>
      </c>
      <c r="M165" s="295" t="e">
        <f aca="false">((2^(-D165))*1000)</f>
        <v>#VALUE!</v>
      </c>
      <c r="N165" s="289"/>
      <c r="O165" s="296" t="e">
        <f aca="false">(N165*100)/$A$13</f>
        <v>#DIV/0!</v>
      </c>
      <c r="Q165" s="289" t="e">
        <f aca="false">(B165*1000)*F165</f>
        <v>#DIV/0!</v>
      </c>
      <c r="R165" s="294" t="e">
        <f aca="false">(F165)*((B165*1000)-$B$15)^2</f>
        <v>#DIV/0!</v>
      </c>
      <c r="S165" s="294" t="e">
        <f aca="false">(F165)*((B165*1000)-$B$15)^3</f>
        <v>#DIV/0!</v>
      </c>
      <c r="T165" s="294" t="e">
        <f aca="false">(F165)*((B165*1000)-$B$15)^4</f>
        <v>#DIV/0!</v>
      </c>
      <c r="U165" s="297" t="e">
        <f aca="false">LOG(((2^(-D165))*1000),10)</f>
        <v>#VALUE!</v>
      </c>
      <c r="V165" s="268" t="e">
        <f aca="false">U165*F165</f>
        <v>#VALUE!</v>
      </c>
      <c r="W165" s="294" t="e">
        <f aca="false">(F165)*(U165-LOG($E$15))^2</f>
        <v>#VALUE!</v>
      </c>
      <c r="X165" s="294" t="e">
        <f aca="false">(F165)*(U165-LOG($E$15))^3</f>
        <v>#VALUE!</v>
      </c>
      <c r="Y165" s="294" t="e">
        <f aca="false">(F165)*(U165-LOG($E$15))^4</f>
        <v>#VALUE!</v>
      </c>
    </row>
    <row r="166" customFormat="false" ht="12.75" hidden="false" customHeight="false" outlineLevel="0" collapsed="false">
      <c r="A166" s="289" t="n">
        <v>0</v>
      </c>
      <c r="B166" s="290" t="n">
        <f aca="false">IF(A166=0,IF(A165&gt;0,IF(B165&gt;0.001,((A165+(2^(-10)))/2),0),0),(A165+A166)/2)</f>
        <v>0</v>
      </c>
      <c r="C166" s="290" t="e">
        <f aca="false">IF(A166=0,IF(B166&gt;0,IF(C165&lt;10,10,-LOG(0,2)),-LOG(0,2)),-LOG(A166,2))</f>
        <v>#VALUE!</v>
      </c>
      <c r="D166" s="291" t="e">
        <f aca="false">(C165+C166)/2</f>
        <v>#VALUE!</v>
      </c>
      <c r="E166" s="292" t="e">
        <f aca="false">F166+E165</f>
        <v>#DIV/0!</v>
      </c>
      <c r="F166" s="289" t="e">
        <f aca="false">(G166*100)/$A$10</f>
        <v>#DIV/0!</v>
      </c>
      <c r="G166" s="289"/>
      <c r="H166" s="293" t="n">
        <f aca="false">A166*1000</f>
        <v>0</v>
      </c>
      <c r="I166" s="289" t="e">
        <f aca="false">D166*F166</f>
        <v>#VALUE!</v>
      </c>
      <c r="J166" s="294" t="e">
        <f aca="false">(F166)*(D166-$B$4)^2</f>
        <v>#VALUE!</v>
      </c>
      <c r="K166" s="294" t="e">
        <f aca="false">(F166)*(D166-$B$4)^3</f>
        <v>#VALUE!</v>
      </c>
      <c r="L166" s="294" t="e">
        <f aca="false">(F166)*(D166-$B$4)^4</f>
        <v>#VALUE!</v>
      </c>
      <c r="M166" s="295" t="e">
        <f aca="false">((2^(-D166))*1000)</f>
        <v>#VALUE!</v>
      </c>
      <c r="N166" s="289"/>
      <c r="O166" s="296" t="e">
        <f aca="false">(N166*100)/$A$13</f>
        <v>#DIV/0!</v>
      </c>
      <c r="Q166" s="289" t="e">
        <f aca="false">(B166*1000)*F166</f>
        <v>#DIV/0!</v>
      </c>
      <c r="R166" s="294" t="e">
        <f aca="false">(F166)*((B166*1000)-$B$15)^2</f>
        <v>#DIV/0!</v>
      </c>
      <c r="S166" s="294" t="e">
        <f aca="false">(F166)*((B166*1000)-$B$15)^3</f>
        <v>#DIV/0!</v>
      </c>
      <c r="T166" s="294" t="e">
        <f aca="false">(F166)*((B166*1000)-$B$15)^4</f>
        <v>#DIV/0!</v>
      </c>
      <c r="U166" s="297" t="e">
        <f aca="false">LOG(((2^(-D166))*1000),10)</f>
        <v>#VALUE!</v>
      </c>
      <c r="V166" s="268" t="e">
        <f aca="false">U166*F166</f>
        <v>#VALUE!</v>
      </c>
      <c r="W166" s="294" t="e">
        <f aca="false">(F166)*(U166-LOG($E$15))^2</f>
        <v>#VALUE!</v>
      </c>
      <c r="X166" s="294" t="e">
        <f aca="false">(F166)*(U166-LOG($E$15))^3</f>
        <v>#VALUE!</v>
      </c>
      <c r="Y166" s="294" t="e">
        <f aca="false">(F166)*(U166-LOG($E$15))^4</f>
        <v>#VALUE!</v>
      </c>
    </row>
    <row r="167" customFormat="false" ht="12.75" hidden="false" customHeight="false" outlineLevel="0" collapsed="false">
      <c r="A167" s="289" t="n">
        <v>0</v>
      </c>
      <c r="B167" s="290" t="n">
        <f aca="false">IF(A167=0,IF(A166&gt;0,IF(B166&gt;0.001,((A166+(2^(-10)))/2),0),0),(A166+A167)/2)</f>
        <v>0</v>
      </c>
      <c r="C167" s="290" t="e">
        <f aca="false">IF(A167=0,IF(B167&gt;0,IF(C166&lt;10,10,-LOG(0,2)),-LOG(0,2)),-LOG(A167,2))</f>
        <v>#VALUE!</v>
      </c>
      <c r="D167" s="291" t="e">
        <f aca="false">(C166+C167)/2</f>
        <v>#VALUE!</v>
      </c>
      <c r="E167" s="292" t="e">
        <f aca="false">F167+E166</f>
        <v>#DIV/0!</v>
      </c>
      <c r="F167" s="289" t="e">
        <f aca="false">(G167*100)/$A$10</f>
        <v>#DIV/0!</v>
      </c>
      <c r="G167" s="289"/>
      <c r="H167" s="293" t="n">
        <f aca="false">A167*1000</f>
        <v>0</v>
      </c>
      <c r="I167" s="289" t="e">
        <f aca="false">D167*F167</f>
        <v>#VALUE!</v>
      </c>
      <c r="J167" s="294" t="e">
        <f aca="false">(F167)*(D167-$B$4)^2</f>
        <v>#VALUE!</v>
      </c>
      <c r="K167" s="294" t="e">
        <f aca="false">(F167)*(D167-$B$4)^3</f>
        <v>#VALUE!</v>
      </c>
      <c r="L167" s="294" t="e">
        <f aca="false">(F167)*(D167-$B$4)^4</f>
        <v>#VALUE!</v>
      </c>
      <c r="M167" s="295" t="e">
        <f aca="false">((2^(-D167))*1000)</f>
        <v>#VALUE!</v>
      </c>
      <c r="N167" s="289"/>
      <c r="O167" s="296" t="e">
        <f aca="false">(N167*100)/$A$13</f>
        <v>#DIV/0!</v>
      </c>
      <c r="Q167" s="289" t="e">
        <f aca="false">(B167*1000)*F167</f>
        <v>#DIV/0!</v>
      </c>
      <c r="R167" s="294" t="e">
        <f aca="false">(F167)*((B167*1000)-$B$15)^2</f>
        <v>#DIV/0!</v>
      </c>
      <c r="S167" s="294" t="e">
        <f aca="false">(F167)*((B167*1000)-$B$15)^3</f>
        <v>#DIV/0!</v>
      </c>
      <c r="T167" s="294" t="e">
        <f aca="false">(F167)*((B167*1000)-$B$15)^4</f>
        <v>#DIV/0!</v>
      </c>
      <c r="U167" s="297" t="e">
        <f aca="false">LOG(((2^(-D167))*1000),10)</f>
        <v>#VALUE!</v>
      </c>
      <c r="V167" s="268" t="e">
        <f aca="false">U167*F167</f>
        <v>#VALUE!</v>
      </c>
      <c r="W167" s="294" t="e">
        <f aca="false">(F167)*(U167-LOG($E$15))^2</f>
        <v>#VALUE!</v>
      </c>
      <c r="X167" s="294" t="e">
        <f aca="false">(F167)*(U167-LOG($E$15))^3</f>
        <v>#VALUE!</v>
      </c>
      <c r="Y167" s="294" t="e">
        <f aca="false">(F167)*(U167-LOG($E$15))^4</f>
        <v>#VALUE!</v>
      </c>
    </row>
    <row r="168" customFormat="false" ht="12.75" hidden="false" customHeight="false" outlineLevel="0" collapsed="false">
      <c r="A168" s="289" t="n">
        <v>0</v>
      </c>
      <c r="B168" s="290" t="n">
        <f aca="false">IF(A168=0,IF(A167&gt;0,IF(B167&gt;0.001,((A167+(2^(-10)))/2),0),0),(A167+A168)/2)</f>
        <v>0</v>
      </c>
      <c r="C168" s="290" t="e">
        <f aca="false">IF(A168=0,IF(B168&gt;0,IF(C167&lt;10,10,-LOG(0,2)),-LOG(0,2)),-LOG(A168,2))</f>
        <v>#VALUE!</v>
      </c>
      <c r="D168" s="291" t="e">
        <f aca="false">(C167+C168)/2</f>
        <v>#VALUE!</v>
      </c>
      <c r="E168" s="292" t="e">
        <f aca="false">F168+E167</f>
        <v>#DIV/0!</v>
      </c>
      <c r="F168" s="289" t="e">
        <f aca="false">(G168*100)/$A$10</f>
        <v>#DIV/0!</v>
      </c>
      <c r="G168" s="289"/>
      <c r="H168" s="293" t="n">
        <f aca="false">A168*1000</f>
        <v>0</v>
      </c>
      <c r="I168" s="289" t="e">
        <f aca="false">D168*F168</f>
        <v>#VALUE!</v>
      </c>
      <c r="J168" s="294" t="e">
        <f aca="false">(F168)*(D168-$B$4)^2</f>
        <v>#VALUE!</v>
      </c>
      <c r="K168" s="294" t="e">
        <f aca="false">(F168)*(D168-$B$4)^3</f>
        <v>#VALUE!</v>
      </c>
      <c r="L168" s="294" t="e">
        <f aca="false">(F168)*(D168-$B$4)^4</f>
        <v>#VALUE!</v>
      </c>
      <c r="M168" s="295" t="e">
        <f aca="false">((2^(-D168))*1000)</f>
        <v>#VALUE!</v>
      </c>
      <c r="N168" s="289"/>
      <c r="O168" s="296" t="e">
        <f aca="false">(N168*100)/$A$13</f>
        <v>#DIV/0!</v>
      </c>
      <c r="Q168" s="289" t="e">
        <f aca="false">(B168*1000)*F168</f>
        <v>#DIV/0!</v>
      </c>
      <c r="R168" s="294" t="e">
        <f aca="false">(F168)*((B168*1000)-$B$15)^2</f>
        <v>#DIV/0!</v>
      </c>
      <c r="S168" s="294" t="e">
        <f aca="false">(F168)*((B168*1000)-$B$15)^3</f>
        <v>#DIV/0!</v>
      </c>
      <c r="T168" s="294" t="e">
        <f aca="false">(F168)*((B168*1000)-$B$15)^4</f>
        <v>#DIV/0!</v>
      </c>
      <c r="U168" s="297" t="e">
        <f aca="false">LOG(((2^(-D168))*1000),10)</f>
        <v>#VALUE!</v>
      </c>
      <c r="V168" s="268" t="e">
        <f aca="false">U168*F168</f>
        <v>#VALUE!</v>
      </c>
      <c r="W168" s="294" t="e">
        <f aca="false">(F168)*(U168-LOG($E$15))^2</f>
        <v>#VALUE!</v>
      </c>
      <c r="X168" s="294" t="e">
        <f aca="false">(F168)*(U168-LOG($E$15))^3</f>
        <v>#VALUE!</v>
      </c>
      <c r="Y168" s="294" t="e">
        <f aca="false">(F168)*(U168-LOG($E$15))^4</f>
        <v>#VALUE!</v>
      </c>
    </row>
    <row r="169" customFormat="false" ht="12.75" hidden="false" customHeight="false" outlineLevel="0" collapsed="false">
      <c r="A169" s="289" t="n">
        <v>0</v>
      </c>
      <c r="B169" s="290" t="n">
        <f aca="false">IF(A169=0,IF(A168&gt;0,IF(B168&gt;0.001,((A168+(2^(-10)))/2),0),0),(A168+A169)/2)</f>
        <v>0</v>
      </c>
      <c r="C169" s="290" t="e">
        <f aca="false">IF(A169=0,IF(B169&gt;0,IF(C168&lt;10,10,-LOG(0,2)),-LOG(0,2)),-LOG(A169,2))</f>
        <v>#VALUE!</v>
      </c>
      <c r="D169" s="291" t="e">
        <f aca="false">(C168+C169)/2</f>
        <v>#VALUE!</v>
      </c>
      <c r="E169" s="292" t="e">
        <f aca="false">F169+E168</f>
        <v>#DIV/0!</v>
      </c>
      <c r="F169" s="289" t="e">
        <f aca="false">(G169*100)/$A$10</f>
        <v>#DIV/0!</v>
      </c>
      <c r="G169" s="289"/>
      <c r="H169" s="293" t="n">
        <f aca="false">A169*1000</f>
        <v>0</v>
      </c>
      <c r="I169" s="289" t="e">
        <f aca="false">D169*F169</f>
        <v>#VALUE!</v>
      </c>
      <c r="J169" s="294" t="e">
        <f aca="false">(F169)*(D169-$B$4)^2</f>
        <v>#VALUE!</v>
      </c>
      <c r="K169" s="294" t="e">
        <f aca="false">(F169)*(D169-$B$4)^3</f>
        <v>#VALUE!</v>
      </c>
      <c r="L169" s="294" t="e">
        <f aca="false">(F169)*(D169-$B$4)^4</f>
        <v>#VALUE!</v>
      </c>
      <c r="M169" s="295" t="e">
        <f aca="false">((2^(-D169))*1000)</f>
        <v>#VALUE!</v>
      </c>
      <c r="N169" s="289"/>
      <c r="O169" s="296" t="e">
        <f aca="false">(N169*100)/$A$13</f>
        <v>#DIV/0!</v>
      </c>
      <c r="Q169" s="289" t="e">
        <f aca="false">(B169*1000)*F169</f>
        <v>#DIV/0!</v>
      </c>
      <c r="R169" s="294" t="e">
        <f aca="false">(F169)*((B169*1000)-$B$15)^2</f>
        <v>#DIV/0!</v>
      </c>
      <c r="S169" s="294" t="e">
        <f aca="false">(F169)*((B169*1000)-$B$15)^3</f>
        <v>#DIV/0!</v>
      </c>
      <c r="T169" s="294" t="e">
        <f aca="false">(F169)*((B169*1000)-$B$15)^4</f>
        <v>#DIV/0!</v>
      </c>
      <c r="U169" s="297" t="e">
        <f aca="false">LOG(((2^(-D169))*1000),10)</f>
        <v>#VALUE!</v>
      </c>
      <c r="V169" s="268" t="e">
        <f aca="false">U169*F169</f>
        <v>#VALUE!</v>
      </c>
      <c r="W169" s="294" t="e">
        <f aca="false">(F169)*(U169-LOG($E$15))^2</f>
        <v>#VALUE!</v>
      </c>
      <c r="X169" s="294" t="e">
        <f aca="false">(F169)*(U169-LOG($E$15))^3</f>
        <v>#VALUE!</v>
      </c>
      <c r="Y169" s="294" t="e">
        <f aca="false">(F169)*(U169-LOG($E$15))^4</f>
        <v>#VALUE!</v>
      </c>
    </row>
    <row r="170" customFormat="false" ht="12.75" hidden="false" customHeight="false" outlineLevel="0" collapsed="false">
      <c r="A170" s="289" t="n">
        <v>0</v>
      </c>
      <c r="B170" s="290" t="n">
        <f aca="false">IF(A170=0,IF(A169&gt;0,IF(B169&gt;0.001,((A169+(2^(-10)))/2),0),0),(A169+A170)/2)</f>
        <v>0</v>
      </c>
      <c r="C170" s="290" t="e">
        <f aca="false">IF(A170=0,IF(B170&gt;0,IF(C169&lt;10,10,-LOG(0,2)),-LOG(0,2)),-LOG(A170,2))</f>
        <v>#VALUE!</v>
      </c>
      <c r="D170" s="291" t="e">
        <f aca="false">(C169+C170)/2</f>
        <v>#VALUE!</v>
      </c>
      <c r="E170" s="292" t="e">
        <f aca="false">F170+E169</f>
        <v>#DIV/0!</v>
      </c>
      <c r="F170" s="289" t="e">
        <f aca="false">(G170*100)/$A$10</f>
        <v>#DIV/0!</v>
      </c>
      <c r="G170" s="289"/>
      <c r="H170" s="293" t="n">
        <f aca="false">A170*1000</f>
        <v>0</v>
      </c>
      <c r="I170" s="289" t="e">
        <f aca="false">D170*F170</f>
        <v>#VALUE!</v>
      </c>
      <c r="J170" s="294" t="e">
        <f aca="false">(F170)*(D170-$B$4)^2</f>
        <v>#VALUE!</v>
      </c>
      <c r="K170" s="294" t="e">
        <f aca="false">(F170)*(D170-$B$4)^3</f>
        <v>#VALUE!</v>
      </c>
      <c r="L170" s="294" t="e">
        <f aca="false">(F170)*(D170-$B$4)^4</f>
        <v>#VALUE!</v>
      </c>
      <c r="M170" s="295" t="e">
        <f aca="false">((2^(-D170))*1000)</f>
        <v>#VALUE!</v>
      </c>
      <c r="N170" s="289"/>
      <c r="O170" s="296" t="e">
        <f aca="false">(N170*100)/$A$13</f>
        <v>#DIV/0!</v>
      </c>
      <c r="Q170" s="289" t="e">
        <f aca="false">(B170*1000)*F170</f>
        <v>#DIV/0!</v>
      </c>
      <c r="R170" s="294" t="e">
        <f aca="false">(F170)*((B170*1000)-$B$15)^2</f>
        <v>#DIV/0!</v>
      </c>
      <c r="S170" s="294" t="e">
        <f aca="false">(F170)*((B170*1000)-$B$15)^3</f>
        <v>#DIV/0!</v>
      </c>
      <c r="T170" s="294" t="e">
        <f aca="false">(F170)*((B170*1000)-$B$15)^4</f>
        <v>#DIV/0!</v>
      </c>
      <c r="U170" s="297" t="e">
        <f aca="false">LOG(((2^(-D170))*1000),10)</f>
        <v>#VALUE!</v>
      </c>
      <c r="V170" s="268" t="e">
        <f aca="false">U170*F170</f>
        <v>#VALUE!</v>
      </c>
      <c r="W170" s="294" t="e">
        <f aca="false">(F170)*(U170-LOG($E$15))^2</f>
        <v>#VALUE!</v>
      </c>
      <c r="X170" s="294" t="e">
        <f aca="false">(F170)*(U170-LOG($E$15))^3</f>
        <v>#VALUE!</v>
      </c>
      <c r="Y170" s="294" t="e">
        <f aca="false">(F170)*(U170-LOG($E$15))^4</f>
        <v>#VALUE!</v>
      </c>
    </row>
    <row r="171" customFormat="false" ht="12.75" hidden="false" customHeight="false" outlineLevel="0" collapsed="false">
      <c r="A171" s="289" t="n">
        <v>0</v>
      </c>
      <c r="B171" s="290" t="n">
        <f aca="false">IF(A171=0,IF(A170&gt;0,IF(B170&gt;0.001,((A170+(2^(-10)))/2),0),0),(A170+A171)/2)</f>
        <v>0</v>
      </c>
      <c r="C171" s="290" t="e">
        <f aca="false">IF(A171=0,IF(B171&gt;0,IF(C170&lt;10,10,-LOG(0,2)),-LOG(0,2)),-LOG(A171,2))</f>
        <v>#VALUE!</v>
      </c>
      <c r="D171" s="291" t="e">
        <f aca="false">(C170+C171)/2</f>
        <v>#VALUE!</v>
      </c>
      <c r="E171" s="292" t="e">
        <f aca="false">F171+E170</f>
        <v>#DIV/0!</v>
      </c>
      <c r="F171" s="289" t="e">
        <f aca="false">(G171*100)/$A$10</f>
        <v>#DIV/0!</v>
      </c>
      <c r="G171" s="289"/>
      <c r="H171" s="293" t="n">
        <f aca="false">A171*1000</f>
        <v>0</v>
      </c>
      <c r="I171" s="289" t="e">
        <f aca="false">D171*F171</f>
        <v>#VALUE!</v>
      </c>
      <c r="J171" s="294" t="e">
        <f aca="false">(F171)*(D171-$B$4)^2</f>
        <v>#VALUE!</v>
      </c>
      <c r="K171" s="294" t="e">
        <f aca="false">(F171)*(D171-$B$4)^3</f>
        <v>#VALUE!</v>
      </c>
      <c r="L171" s="294" t="e">
        <f aca="false">(F171)*(D171-$B$4)^4</f>
        <v>#VALUE!</v>
      </c>
      <c r="M171" s="295" t="e">
        <f aca="false">((2^(-D171))*1000)</f>
        <v>#VALUE!</v>
      </c>
      <c r="N171" s="289"/>
      <c r="O171" s="296" t="e">
        <f aca="false">(N171*100)/$A$13</f>
        <v>#DIV/0!</v>
      </c>
      <c r="Q171" s="289" t="e">
        <f aca="false">(B171*1000)*F171</f>
        <v>#DIV/0!</v>
      </c>
      <c r="R171" s="294" t="e">
        <f aca="false">(F171)*((B171*1000)-$B$15)^2</f>
        <v>#DIV/0!</v>
      </c>
      <c r="S171" s="294" t="e">
        <f aca="false">(F171)*((B171*1000)-$B$15)^3</f>
        <v>#DIV/0!</v>
      </c>
      <c r="T171" s="294" t="e">
        <f aca="false">(F171)*((B171*1000)-$B$15)^4</f>
        <v>#DIV/0!</v>
      </c>
      <c r="U171" s="297" t="e">
        <f aca="false">LOG(((2^(-D171))*1000),10)</f>
        <v>#VALUE!</v>
      </c>
      <c r="V171" s="268" t="e">
        <f aca="false">U171*F171</f>
        <v>#VALUE!</v>
      </c>
      <c r="W171" s="294" t="e">
        <f aca="false">(F171)*(U171-LOG($E$15))^2</f>
        <v>#VALUE!</v>
      </c>
      <c r="X171" s="294" t="e">
        <f aca="false">(F171)*(U171-LOG($E$15))^3</f>
        <v>#VALUE!</v>
      </c>
      <c r="Y171" s="294" t="e">
        <f aca="false">(F171)*(U171-LOG($E$15))^4</f>
        <v>#VALUE!</v>
      </c>
    </row>
    <row r="172" customFormat="false" ht="12.75" hidden="false" customHeight="false" outlineLevel="0" collapsed="false">
      <c r="A172" s="289" t="n">
        <v>0</v>
      </c>
      <c r="B172" s="290" t="n">
        <f aca="false">IF(A172=0,IF(A171&gt;0,IF(B171&gt;0.001,((A171+(2^(-10)))/2),0),0),(A171+A172)/2)</f>
        <v>0</v>
      </c>
      <c r="C172" s="290" t="e">
        <f aca="false">IF(A172=0,IF(B172&gt;0,IF(C171&lt;10,10,-LOG(0,2)),-LOG(0,2)),-LOG(A172,2))</f>
        <v>#VALUE!</v>
      </c>
      <c r="D172" s="291" t="e">
        <f aca="false">(C171+C172)/2</f>
        <v>#VALUE!</v>
      </c>
      <c r="E172" s="292" t="e">
        <f aca="false">F172+E171</f>
        <v>#DIV/0!</v>
      </c>
      <c r="F172" s="289" t="e">
        <f aca="false">(G172*100)/$A$10</f>
        <v>#DIV/0!</v>
      </c>
      <c r="G172" s="289"/>
      <c r="H172" s="293" t="n">
        <f aca="false">A172*1000</f>
        <v>0</v>
      </c>
      <c r="I172" s="289" t="e">
        <f aca="false">D172*F172</f>
        <v>#VALUE!</v>
      </c>
      <c r="J172" s="294" t="e">
        <f aca="false">(F172)*(D172-$B$4)^2</f>
        <v>#VALUE!</v>
      </c>
      <c r="K172" s="294" t="e">
        <f aca="false">(F172)*(D172-$B$4)^3</f>
        <v>#VALUE!</v>
      </c>
      <c r="L172" s="294" t="e">
        <f aca="false">(F172)*(D172-$B$4)^4</f>
        <v>#VALUE!</v>
      </c>
      <c r="M172" s="295" t="e">
        <f aca="false">((2^(-D172))*1000)</f>
        <v>#VALUE!</v>
      </c>
      <c r="N172" s="289"/>
      <c r="O172" s="296" t="e">
        <f aca="false">(N172*100)/$A$13</f>
        <v>#DIV/0!</v>
      </c>
      <c r="Q172" s="289" t="e">
        <f aca="false">(B172*1000)*F172</f>
        <v>#DIV/0!</v>
      </c>
      <c r="R172" s="294" t="e">
        <f aca="false">(F172)*((B172*1000)-$B$15)^2</f>
        <v>#DIV/0!</v>
      </c>
      <c r="S172" s="294" t="e">
        <f aca="false">(F172)*((B172*1000)-$B$15)^3</f>
        <v>#DIV/0!</v>
      </c>
      <c r="T172" s="294" t="e">
        <f aca="false">(F172)*((B172*1000)-$B$15)^4</f>
        <v>#DIV/0!</v>
      </c>
      <c r="U172" s="297" t="e">
        <f aca="false">LOG(((2^(-D172))*1000),10)</f>
        <v>#VALUE!</v>
      </c>
      <c r="V172" s="268" t="e">
        <f aca="false">U172*F172</f>
        <v>#VALUE!</v>
      </c>
      <c r="W172" s="294" t="e">
        <f aca="false">(F172)*(U172-LOG($E$15))^2</f>
        <v>#VALUE!</v>
      </c>
      <c r="X172" s="294" t="e">
        <f aca="false">(F172)*(U172-LOG($E$15))^3</f>
        <v>#VALUE!</v>
      </c>
      <c r="Y172" s="294" t="e">
        <f aca="false">(F172)*(U172-LOG($E$15))^4</f>
        <v>#VALUE!</v>
      </c>
    </row>
    <row r="173" customFormat="false" ht="12.75" hidden="false" customHeight="false" outlineLevel="0" collapsed="false">
      <c r="A173" s="289" t="n">
        <v>0</v>
      </c>
      <c r="B173" s="290" t="n">
        <f aca="false">IF(A173=0,IF(A172&gt;0,IF(B172&gt;0.001,((A172+(2^(-10)))/2),0),0),(A172+A173)/2)</f>
        <v>0</v>
      </c>
      <c r="C173" s="290" t="e">
        <f aca="false">IF(A173=0,IF(B173&gt;0,IF(C172&lt;10,10,-LOG(0,2)),-LOG(0,2)),-LOG(A173,2))</f>
        <v>#VALUE!</v>
      </c>
      <c r="D173" s="291" t="e">
        <f aca="false">(C172+C173)/2</f>
        <v>#VALUE!</v>
      </c>
      <c r="E173" s="292" t="e">
        <f aca="false">F173+E172</f>
        <v>#DIV/0!</v>
      </c>
      <c r="F173" s="289" t="e">
        <f aca="false">(G173*100)/$A$10</f>
        <v>#DIV/0!</v>
      </c>
      <c r="G173" s="289"/>
      <c r="H173" s="293" t="n">
        <f aca="false">A173*1000</f>
        <v>0</v>
      </c>
      <c r="I173" s="289" t="e">
        <f aca="false">D173*F173</f>
        <v>#VALUE!</v>
      </c>
      <c r="J173" s="294" t="e">
        <f aca="false">(F173)*(D173-$B$4)^2</f>
        <v>#VALUE!</v>
      </c>
      <c r="K173" s="294" t="e">
        <f aca="false">(F173)*(D173-$B$4)^3</f>
        <v>#VALUE!</v>
      </c>
      <c r="L173" s="294" t="e">
        <f aca="false">(F173)*(D173-$B$4)^4</f>
        <v>#VALUE!</v>
      </c>
      <c r="M173" s="295" t="e">
        <f aca="false">((2^(-D173))*1000)</f>
        <v>#VALUE!</v>
      </c>
      <c r="N173" s="289"/>
      <c r="O173" s="296" t="e">
        <f aca="false">(N173*100)/$A$13</f>
        <v>#DIV/0!</v>
      </c>
      <c r="Q173" s="289" t="e">
        <f aca="false">(B173*1000)*F173</f>
        <v>#DIV/0!</v>
      </c>
      <c r="R173" s="294" t="e">
        <f aca="false">(F173)*((B173*1000)-$B$15)^2</f>
        <v>#DIV/0!</v>
      </c>
      <c r="S173" s="294" t="e">
        <f aca="false">(F173)*((B173*1000)-$B$15)^3</f>
        <v>#DIV/0!</v>
      </c>
      <c r="T173" s="294" t="e">
        <f aca="false">(F173)*((B173*1000)-$B$15)^4</f>
        <v>#DIV/0!</v>
      </c>
      <c r="U173" s="297" t="e">
        <f aca="false">LOG(((2^(-D173))*1000),10)</f>
        <v>#VALUE!</v>
      </c>
      <c r="V173" s="268" t="e">
        <f aca="false">U173*F173</f>
        <v>#VALUE!</v>
      </c>
      <c r="W173" s="294" t="e">
        <f aca="false">(F173)*(U173-LOG($E$15))^2</f>
        <v>#VALUE!</v>
      </c>
      <c r="X173" s="294" t="e">
        <f aca="false">(F173)*(U173-LOG($E$15))^3</f>
        <v>#VALUE!</v>
      </c>
      <c r="Y173" s="294" t="e">
        <f aca="false">(F173)*(U173-LOG($E$15))^4</f>
        <v>#VALUE!</v>
      </c>
    </row>
    <row r="174" customFormat="false" ht="12.75" hidden="false" customHeight="false" outlineLevel="0" collapsed="false">
      <c r="A174" s="289" t="n">
        <v>0</v>
      </c>
      <c r="B174" s="290" t="n">
        <f aca="false">IF(A174=0,IF(A173&gt;0,IF(B173&gt;0.001,((A173+(2^(-10)))/2),0),0),(A173+A174)/2)</f>
        <v>0</v>
      </c>
      <c r="C174" s="290" t="e">
        <f aca="false">IF(A174=0,IF(B174&gt;0,IF(C173&lt;10,10,-LOG(0,2)),-LOG(0,2)),-LOG(A174,2))</f>
        <v>#VALUE!</v>
      </c>
      <c r="D174" s="291" t="e">
        <f aca="false">(C173+C174)/2</f>
        <v>#VALUE!</v>
      </c>
      <c r="E174" s="292" t="e">
        <f aca="false">F174+E173</f>
        <v>#DIV/0!</v>
      </c>
      <c r="F174" s="289" t="e">
        <f aca="false">(G174*100)/$A$10</f>
        <v>#DIV/0!</v>
      </c>
      <c r="G174" s="289"/>
      <c r="H174" s="293" t="n">
        <f aca="false">A174*1000</f>
        <v>0</v>
      </c>
      <c r="I174" s="289" t="e">
        <f aca="false">D174*F174</f>
        <v>#VALUE!</v>
      </c>
      <c r="J174" s="294" t="e">
        <f aca="false">(F174)*(D174-$B$4)^2</f>
        <v>#VALUE!</v>
      </c>
      <c r="K174" s="294" t="e">
        <f aca="false">(F174)*(D174-$B$4)^3</f>
        <v>#VALUE!</v>
      </c>
      <c r="L174" s="294" t="e">
        <f aca="false">(F174)*(D174-$B$4)^4</f>
        <v>#VALUE!</v>
      </c>
      <c r="M174" s="295" t="e">
        <f aca="false">((2^(-D174))*1000)</f>
        <v>#VALUE!</v>
      </c>
      <c r="N174" s="289"/>
      <c r="O174" s="296" t="e">
        <f aca="false">(N174*100)/$A$13</f>
        <v>#DIV/0!</v>
      </c>
      <c r="Q174" s="289" t="e">
        <f aca="false">(B174*1000)*F174</f>
        <v>#DIV/0!</v>
      </c>
      <c r="R174" s="294" t="e">
        <f aca="false">(F174)*((B174*1000)-$B$15)^2</f>
        <v>#DIV/0!</v>
      </c>
      <c r="S174" s="294" t="e">
        <f aca="false">(F174)*((B174*1000)-$B$15)^3</f>
        <v>#DIV/0!</v>
      </c>
      <c r="T174" s="294" t="e">
        <f aca="false">(F174)*((B174*1000)-$B$15)^4</f>
        <v>#DIV/0!</v>
      </c>
      <c r="U174" s="297" t="e">
        <f aca="false">LOG(((2^(-D174))*1000),10)</f>
        <v>#VALUE!</v>
      </c>
      <c r="V174" s="268" t="e">
        <f aca="false">U174*F174</f>
        <v>#VALUE!</v>
      </c>
      <c r="W174" s="294" t="e">
        <f aca="false">(F174)*(U174-LOG($E$15))^2</f>
        <v>#VALUE!</v>
      </c>
      <c r="X174" s="294" t="e">
        <f aca="false">(F174)*(U174-LOG($E$15))^3</f>
        <v>#VALUE!</v>
      </c>
      <c r="Y174" s="294" t="e">
        <f aca="false">(F174)*(U174-LOG($E$15))^4</f>
        <v>#VALUE!</v>
      </c>
    </row>
    <row r="175" customFormat="false" ht="12.75" hidden="false" customHeight="false" outlineLevel="0" collapsed="false">
      <c r="A175" s="289" t="n">
        <v>0</v>
      </c>
      <c r="B175" s="290" t="n">
        <f aca="false">IF(A175=0,IF(A174&gt;0,IF(B174&gt;0.001,((A174+(2^(-10)))/2),0),0),(A174+A175)/2)</f>
        <v>0</v>
      </c>
      <c r="C175" s="290" t="e">
        <f aca="false">IF(A175=0,IF(B175&gt;0,IF(C174&lt;10,10,-LOG(0,2)),-LOG(0,2)),-LOG(A175,2))</f>
        <v>#VALUE!</v>
      </c>
      <c r="D175" s="291" t="e">
        <f aca="false">(C174+C175)/2</f>
        <v>#VALUE!</v>
      </c>
      <c r="E175" s="292" t="e">
        <f aca="false">F175+E174</f>
        <v>#DIV/0!</v>
      </c>
      <c r="F175" s="289" t="e">
        <f aca="false">(G175*100)/$A$10</f>
        <v>#DIV/0!</v>
      </c>
      <c r="G175" s="289"/>
      <c r="H175" s="293" t="n">
        <f aca="false">A175*1000</f>
        <v>0</v>
      </c>
      <c r="I175" s="289" t="e">
        <f aca="false">D175*F175</f>
        <v>#VALUE!</v>
      </c>
      <c r="J175" s="294" t="e">
        <f aca="false">(F175)*(D175-$B$4)^2</f>
        <v>#VALUE!</v>
      </c>
      <c r="K175" s="294" t="e">
        <f aca="false">(F175)*(D175-$B$4)^3</f>
        <v>#VALUE!</v>
      </c>
      <c r="L175" s="294" t="e">
        <f aca="false">(F175)*(D175-$B$4)^4</f>
        <v>#VALUE!</v>
      </c>
      <c r="M175" s="295" t="e">
        <f aca="false">((2^(-D175))*1000)</f>
        <v>#VALUE!</v>
      </c>
      <c r="N175" s="289"/>
      <c r="O175" s="296" t="e">
        <f aca="false">(N175*100)/$A$13</f>
        <v>#DIV/0!</v>
      </c>
      <c r="Q175" s="289" t="e">
        <f aca="false">(B175*1000)*F175</f>
        <v>#DIV/0!</v>
      </c>
      <c r="R175" s="294" t="e">
        <f aca="false">(F175)*((B175*1000)-$B$15)^2</f>
        <v>#DIV/0!</v>
      </c>
      <c r="S175" s="294" t="e">
        <f aca="false">(F175)*((B175*1000)-$B$15)^3</f>
        <v>#DIV/0!</v>
      </c>
      <c r="T175" s="294" t="e">
        <f aca="false">(F175)*((B175*1000)-$B$15)^4</f>
        <v>#DIV/0!</v>
      </c>
      <c r="U175" s="297" t="e">
        <f aca="false">LOG(((2^(-D175))*1000),10)</f>
        <v>#VALUE!</v>
      </c>
      <c r="V175" s="268" t="e">
        <f aca="false">U175*F175</f>
        <v>#VALUE!</v>
      </c>
      <c r="W175" s="294" t="e">
        <f aca="false">(F175)*(U175-LOG($E$15))^2</f>
        <v>#VALUE!</v>
      </c>
      <c r="X175" s="294" t="e">
        <f aca="false">(F175)*(U175-LOG($E$15))^3</f>
        <v>#VALUE!</v>
      </c>
      <c r="Y175" s="294" t="e">
        <f aca="false">(F175)*(U175-LOG($E$15))^4</f>
        <v>#VALUE!</v>
      </c>
    </row>
    <row r="176" customFormat="false" ht="12.75" hidden="false" customHeight="false" outlineLevel="0" collapsed="false">
      <c r="A176" s="289" t="n">
        <v>0</v>
      </c>
      <c r="B176" s="290" t="n">
        <f aca="false">IF(A176=0,IF(A175&gt;0,IF(B175&gt;0.001,((A175+(2^(-10)))/2),0),0),(A175+A176)/2)</f>
        <v>0</v>
      </c>
      <c r="C176" s="290" t="e">
        <f aca="false">IF(A176=0,IF(B176&gt;0,IF(C175&lt;10,10,-LOG(0,2)),-LOG(0,2)),-LOG(A176,2))</f>
        <v>#VALUE!</v>
      </c>
      <c r="D176" s="291" t="e">
        <f aca="false">(C175+C176)/2</f>
        <v>#VALUE!</v>
      </c>
      <c r="E176" s="292" t="e">
        <f aca="false">F176+E175</f>
        <v>#DIV/0!</v>
      </c>
      <c r="F176" s="289" t="e">
        <f aca="false">(G176*100)/$A$10</f>
        <v>#DIV/0!</v>
      </c>
      <c r="G176" s="289"/>
      <c r="H176" s="293" t="n">
        <f aca="false">A176*1000</f>
        <v>0</v>
      </c>
      <c r="I176" s="289" t="e">
        <f aca="false">D176*F176</f>
        <v>#VALUE!</v>
      </c>
      <c r="J176" s="294" t="e">
        <f aca="false">(F176)*(D176-$B$4)^2</f>
        <v>#VALUE!</v>
      </c>
      <c r="K176" s="294" t="e">
        <f aca="false">(F176)*(D176-$B$4)^3</f>
        <v>#VALUE!</v>
      </c>
      <c r="L176" s="294" t="e">
        <f aca="false">(F176)*(D176-$B$4)^4</f>
        <v>#VALUE!</v>
      </c>
      <c r="M176" s="295" t="e">
        <f aca="false">((2^(-D176))*1000)</f>
        <v>#VALUE!</v>
      </c>
      <c r="N176" s="289"/>
      <c r="O176" s="296" t="e">
        <f aca="false">(N176*100)/$A$13</f>
        <v>#DIV/0!</v>
      </c>
      <c r="Q176" s="289" t="e">
        <f aca="false">(B176*1000)*F176</f>
        <v>#DIV/0!</v>
      </c>
      <c r="R176" s="294" t="e">
        <f aca="false">(F176)*((B176*1000)-$B$15)^2</f>
        <v>#DIV/0!</v>
      </c>
      <c r="S176" s="294" t="e">
        <f aca="false">(F176)*((B176*1000)-$B$15)^3</f>
        <v>#DIV/0!</v>
      </c>
      <c r="T176" s="294" t="e">
        <f aca="false">(F176)*((B176*1000)-$B$15)^4</f>
        <v>#DIV/0!</v>
      </c>
      <c r="U176" s="297" t="e">
        <f aca="false">LOG(((2^(-D176))*1000),10)</f>
        <v>#VALUE!</v>
      </c>
      <c r="V176" s="268" t="e">
        <f aca="false">U176*F176</f>
        <v>#VALUE!</v>
      </c>
      <c r="W176" s="294" t="e">
        <f aca="false">(F176)*(U176-LOG($E$15))^2</f>
        <v>#VALUE!</v>
      </c>
      <c r="X176" s="294" t="e">
        <f aca="false">(F176)*(U176-LOG($E$15))^3</f>
        <v>#VALUE!</v>
      </c>
      <c r="Y176" s="294" t="e">
        <f aca="false">(F176)*(U176-LOG($E$15))^4</f>
        <v>#VALUE!</v>
      </c>
    </row>
    <row r="177" customFormat="false" ht="12.75" hidden="false" customHeight="false" outlineLevel="0" collapsed="false">
      <c r="A177" s="289" t="n">
        <v>0</v>
      </c>
      <c r="B177" s="290" t="n">
        <f aca="false">IF(A177=0,IF(A176&gt;0,IF(B176&gt;0.001,((A176+(2^(-10)))/2),0),0),(A176+A177)/2)</f>
        <v>0</v>
      </c>
      <c r="C177" s="290" t="e">
        <f aca="false">IF(A177=0,IF(B177&gt;0,IF(C176&lt;10,10,-LOG(0,2)),-LOG(0,2)),-LOG(A177,2))</f>
        <v>#VALUE!</v>
      </c>
      <c r="D177" s="291" t="e">
        <f aca="false">(C176+C177)/2</f>
        <v>#VALUE!</v>
      </c>
      <c r="E177" s="292" t="e">
        <f aca="false">F177+E176</f>
        <v>#DIV/0!</v>
      </c>
      <c r="F177" s="289" t="e">
        <f aca="false">(G177*100)/$A$10</f>
        <v>#DIV/0!</v>
      </c>
      <c r="G177" s="289"/>
      <c r="H177" s="293" t="n">
        <f aca="false">A177*1000</f>
        <v>0</v>
      </c>
      <c r="I177" s="289" t="e">
        <f aca="false">D177*F177</f>
        <v>#VALUE!</v>
      </c>
      <c r="J177" s="294" t="e">
        <f aca="false">(F177)*(D177-$B$4)^2</f>
        <v>#VALUE!</v>
      </c>
      <c r="K177" s="294" t="e">
        <f aca="false">(F177)*(D177-$B$4)^3</f>
        <v>#VALUE!</v>
      </c>
      <c r="L177" s="294" t="e">
        <f aca="false">(F177)*(D177-$B$4)^4</f>
        <v>#VALUE!</v>
      </c>
      <c r="M177" s="295" t="e">
        <f aca="false">((2^(-D177))*1000)</f>
        <v>#VALUE!</v>
      </c>
      <c r="N177" s="289"/>
      <c r="O177" s="296" t="e">
        <f aca="false">(N177*100)/$A$13</f>
        <v>#DIV/0!</v>
      </c>
      <c r="Q177" s="289" t="e">
        <f aca="false">(B177*1000)*F177</f>
        <v>#DIV/0!</v>
      </c>
      <c r="R177" s="294" t="e">
        <f aca="false">(F177)*((B177*1000)-$B$15)^2</f>
        <v>#DIV/0!</v>
      </c>
      <c r="S177" s="294" t="e">
        <f aca="false">(F177)*((B177*1000)-$B$15)^3</f>
        <v>#DIV/0!</v>
      </c>
      <c r="T177" s="294" t="e">
        <f aca="false">(F177)*((B177*1000)-$B$15)^4</f>
        <v>#DIV/0!</v>
      </c>
      <c r="U177" s="297" t="e">
        <f aca="false">LOG(((2^(-D177))*1000),10)</f>
        <v>#VALUE!</v>
      </c>
      <c r="V177" s="268" t="e">
        <f aca="false">U177*F177</f>
        <v>#VALUE!</v>
      </c>
      <c r="W177" s="294" t="e">
        <f aca="false">(F177)*(U177-LOG($E$15))^2</f>
        <v>#VALUE!</v>
      </c>
      <c r="X177" s="294" t="e">
        <f aca="false">(F177)*(U177-LOG($E$15))^3</f>
        <v>#VALUE!</v>
      </c>
      <c r="Y177" s="294" t="e">
        <f aca="false">(F177)*(U177-LOG($E$15))^4</f>
        <v>#VALUE!</v>
      </c>
    </row>
    <row r="178" customFormat="false" ht="12.75" hidden="false" customHeight="false" outlineLevel="0" collapsed="false">
      <c r="A178" s="289" t="n">
        <v>0</v>
      </c>
      <c r="B178" s="290" t="n">
        <f aca="false">IF(A178=0,IF(A177&gt;0,IF(B177&gt;0.001,((A177+(2^(-10)))/2),0),0),(A177+A178)/2)</f>
        <v>0</v>
      </c>
      <c r="C178" s="290" t="e">
        <f aca="false">IF(A178=0,IF(B178&gt;0,IF(C177&lt;10,10,-LOG(0,2)),-LOG(0,2)),-LOG(A178,2))</f>
        <v>#VALUE!</v>
      </c>
      <c r="D178" s="291" t="e">
        <f aca="false">(C177+C178)/2</f>
        <v>#VALUE!</v>
      </c>
      <c r="E178" s="292" t="e">
        <f aca="false">F178+E177</f>
        <v>#DIV/0!</v>
      </c>
      <c r="F178" s="289" t="e">
        <f aca="false">(G178*100)/$A$10</f>
        <v>#DIV/0!</v>
      </c>
      <c r="G178" s="289"/>
      <c r="H178" s="293" t="n">
        <f aca="false">A178*1000</f>
        <v>0</v>
      </c>
      <c r="I178" s="289" t="e">
        <f aca="false">D178*F178</f>
        <v>#VALUE!</v>
      </c>
      <c r="J178" s="294" t="e">
        <f aca="false">(F178)*(D178-$B$4)^2</f>
        <v>#VALUE!</v>
      </c>
      <c r="K178" s="294" t="e">
        <f aca="false">(F178)*(D178-$B$4)^3</f>
        <v>#VALUE!</v>
      </c>
      <c r="L178" s="294" t="e">
        <f aca="false">(F178)*(D178-$B$4)^4</f>
        <v>#VALUE!</v>
      </c>
      <c r="M178" s="295" t="e">
        <f aca="false">((2^(-D178))*1000)</f>
        <v>#VALUE!</v>
      </c>
      <c r="N178" s="289"/>
      <c r="O178" s="296" t="e">
        <f aca="false">(N178*100)/$A$13</f>
        <v>#DIV/0!</v>
      </c>
      <c r="Q178" s="289" t="e">
        <f aca="false">(B178*1000)*F178</f>
        <v>#DIV/0!</v>
      </c>
      <c r="R178" s="294" t="e">
        <f aca="false">(F178)*((B178*1000)-$B$15)^2</f>
        <v>#DIV/0!</v>
      </c>
      <c r="S178" s="294" t="e">
        <f aca="false">(F178)*((B178*1000)-$B$15)^3</f>
        <v>#DIV/0!</v>
      </c>
      <c r="T178" s="294" t="e">
        <f aca="false">(F178)*((B178*1000)-$B$15)^4</f>
        <v>#DIV/0!</v>
      </c>
      <c r="U178" s="297" t="e">
        <f aca="false">LOG(((2^(-D178))*1000),10)</f>
        <v>#VALUE!</v>
      </c>
      <c r="V178" s="268" t="e">
        <f aca="false">U178*F178</f>
        <v>#VALUE!</v>
      </c>
      <c r="W178" s="294" t="e">
        <f aca="false">(F178)*(U178-LOG($E$15))^2</f>
        <v>#VALUE!</v>
      </c>
      <c r="X178" s="294" t="e">
        <f aca="false">(F178)*(U178-LOG($E$15))^3</f>
        <v>#VALUE!</v>
      </c>
      <c r="Y178" s="294" t="e">
        <f aca="false">(F178)*(U178-LOG($E$15))^4</f>
        <v>#VALUE!</v>
      </c>
    </row>
    <row r="179" customFormat="false" ht="12.75" hidden="false" customHeight="false" outlineLevel="0" collapsed="false">
      <c r="A179" s="289" t="n">
        <v>0</v>
      </c>
      <c r="B179" s="290" t="n">
        <f aca="false">IF(A179=0,IF(A178&gt;0,IF(B178&gt;0.001,((A178+(2^(-10)))/2),0),0),(A178+A179)/2)</f>
        <v>0</v>
      </c>
      <c r="C179" s="290" t="e">
        <f aca="false">IF(A179=0,IF(B179&gt;0,IF(C178&lt;10,10,-LOG(0,2)),-LOG(0,2)),-LOG(A179,2))</f>
        <v>#VALUE!</v>
      </c>
      <c r="D179" s="291" t="e">
        <f aca="false">(C178+C179)/2</f>
        <v>#VALUE!</v>
      </c>
      <c r="E179" s="292" t="e">
        <f aca="false">F179+E178</f>
        <v>#DIV/0!</v>
      </c>
      <c r="F179" s="289" t="e">
        <f aca="false">(G179*100)/$A$10</f>
        <v>#DIV/0!</v>
      </c>
      <c r="G179" s="289"/>
      <c r="H179" s="293" t="n">
        <f aca="false">A179*1000</f>
        <v>0</v>
      </c>
      <c r="I179" s="289" t="e">
        <f aca="false">D179*F179</f>
        <v>#VALUE!</v>
      </c>
      <c r="J179" s="294" t="e">
        <f aca="false">(F179)*(D179-$B$4)^2</f>
        <v>#VALUE!</v>
      </c>
      <c r="K179" s="294" t="e">
        <f aca="false">(F179)*(D179-$B$4)^3</f>
        <v>#VALUE!</v>
      </c>
      <c r="L179" s="294" t="e">
        <f aca="false">(F179)*(D179-$B$4)^4</f>
        <v>#VALUE!</v>
      </c>
      <c r="M179" s="295" t="e">
        <f aca="false">((2^(-D179))*1000)</f>
        <v>#VALUE!</v>
      </c>
      <c r="N179" s="289"/>
      <c r="O179" s="296" t="e">
        <f aca="false">(N179*100)/$A$13</f>
        <v>#DIV/0!</v>
      </c>
      <c r="Q179" s="289" t="e">
        <f aca="false">(B179*1000)*F179</f>
        <v>#DIV/0!</v>
      </c>
      <c r="R179" s="294" t="e">
        <f aca="false">(F179)*((B179*1000)-$B$15)^2</f>
        <v>#DIV/0!</v>
      </c>
      <c r="S179" s="294" t="e">
        <f aca="false">(F179)*((B179*1000)-$B$15)^3</f>
        <v>#DIV/0!</v>
      </c>
      <c r="T179" s="294" t="e">
        <f aca="false">(F179)*((B179*1000)-$B$15)^4</f>
        <v>#DIV/0!</v>
      </c>
      <c r="U179" s="297" t="e">
        <f aca="false">LOG(((2^(-D179))*1000),10)</f>
        <v>#VALUE!</v>
      </c>
      <c r="V179" s="268" t="e">
        <f aca="false">U179*F179</f>
        <v>#VALUE!</v>
      </c>
      <c r="W179" s="294" t="e">
        <f aca="false">(F179)*(U179-LOG($E$15))^2</f>
        <v>#VALUE!</v>
      </c>
      <c r="X179" s="294" t="e">
        <f aca="false">(F179)*(U179-LOG($E$15))^3</f>
        <v>#VALUE!</v>
      </c>
      <c r="Y179" s="294" t="e">
        <f aca="false">(F179)*(U179-LOG($E$15))^4</f>
        <v>#VALUE!</v>
      </c>
    </row>
    <row r="180" customFormat="false" ht="12.75" hidden="false" customHeight="false" outlineLevel="0" collapsed="false">
      <c r="A180" s="289" t="n">
        <v>0</v>
      </c>
      <c r="B180" s="290" t="n">
        <f aca="false">IF(A180=0,IF(A179&gt;0,IF(B179&gt;0.001,((A179+(2^(-10)))/2),0),0),(A179+A180)/2)</f>
        <v>0</v>
      </c>
      <c r="C180" s="290" t="e">
        <f aca="false">IF(A180=0,IF(B180&gt;0,IF(C179&lt;10,10,-LOG(0,2)),-LOG(0,2)),-LOG(A180,2))</f>
        <v>#VALUE!</v>
      </c>
      <c r="D180" s="291" t="e">
        <f aca="false">(C179+C180)/2</f>
        <v>#VALUE!</v>
      </c>
      <c r="E180" s="292" t="e">
        <f aca="false">F180+E179</f>
        <v>#DIV/0!</v>
      </c>
      <c r="F180" s="289" t="e">
        <f aca="false">(G180*100)/$A$10</f>
        <v>#DIV/0!</v>
      </c>
      <c r="G180" s="289"/>
      <c r="H180" s="293" t="n">
        <f aca="false">A180*1000</f>
        <v>0</v>
      </c>
      <c r="I180" s="289" t="e">
        <f aca="false">D180*F180</f>
        <v>#VALUE!</v>
      </c>
      <c r="J180" s="294" t="e">
        <f aca="false">(F180)*(D180-$B$4)^2</f>
        <v>#VALUE!</v>
      </c>
      <c r="K180" s="294" t="e">
        <f aca="false">(F180)*(D180-$B$4)^3</f>
        <v>#VALUE!</v>
      </c>
      <c r="L180" s="294" t="e">
        <f aca="false">(F180)*(D180-$B$4)^4</f>
        <v>#VALUE!</v>
      </c>
      <c r="M180" s="295" t="e">
        <f aca="false">((2^(-D180))*1000)</f>
        <v>#VALUE!</v>
      </c>
      <c r="N180" s="289"/>
      <c r="O180" s="296" t="e">
        <f aca="false">(N180*100)/$A$13</f>
        <v>#DIV/0!</v>
      </c>
      <c r="Q180" s="289" t="e">
        <f aca="false">(B180*1000)*F180</f>
        <v>#DIV/0!</v>
      </c>
      <c r="R180" s="294" t="e">
        <f aca="false">(F180)*((B180*1000)-$B$15)^2</f>
        <v>#DIV/0!</v>
      </c>
      <c r="S180" s="294" t="e">
        <f aca="false">(F180)*((B180*1000)-$B$15)^3</f>
        <v>#DIV/0!</v>
      </c>
      <c r="T180" s="294" t="e">
        <f aca="false">(F180)*((B180*1000)-$B$15)^4</f>
        <v>#DIV/0!</v>
      </c>
      <c r="U180" s="297" t="e">
        <f aca="false">LOG(((2^(-D180))*1000),10)</f>
        <v>#VALUE!</v>
      </c>
      <c r="V180" s="268" t="e">
        <f aca="false">U180*F180</f>
        <v>#VALUE!</v>
      </c>
      <c r="W180" s="294" t="e">
        <f aca="false">(F180)*(U180-LOG($E$15))^2</f>
        <v>#VALUE!</v>
      </c>
      <c r="X180" s="294" t="e">
        <f aca="false">(F180)*(U180-LOG($E$15))^3</f>
        <v>#VALUE!</v>
      </c>
      <c r="Y180" s="294" t="e">
        <f aca="false">(F180)*(U180-LOG($E$15))^4</f>
        <v>#VALUE!</v>
      </c>
    </row>
    <row r="181" customFormat="false" ht="12.75" hidden="false" customHeight="false" outlineLevel="0" collapsed="false">
      <c r="A181" s="289" t="n">
        <v>0</v>
      </c>
      <c r="B181" s="290" t="n">
        <f aca="false">IF(A181=0,IF(A180&gt;0,IF(B180&gt;0.001,((A180+(2^(-10)))/2),0),0),(A180+A181)/2)</f>
        <v>0</v>
      </c>
      <c r="C181" s="290" t="e">
        <f aca="false">IF(A181=0,IF(B181&gt;0,IF(C180&lt;10,10,-LOG(0,2)),-LOG(0,2)),-LOG(A181,2))</f>
        <v>#VALUE!</v>
      </c>
      <c r="D181" s="291" t="e">
        <f aca="false">(C180+C181)/2</f>
        <v>#VALUE!</v>
      </c>
      <c r="E181" s="292" t="e">
        <f aca="false">F181+E180</f>
        <v>#DIV/0!</v>
      </c>
      <c r="F181" s="289" t="e">
        <f aca="false">(G181*100)/$A$10</f>
        <v>#DIV/0!</v>
      </c>
      <c r="G181" s="289"/>
      <c r="H181" s="293" t="n">
        <f aca="false">A181*1000</f>
        <v>0</v>
      </c>
      <c r="I181" s="289" t="e">
        <f aca="false">D181*F181</f>
        <v>#VALUE!</v>
      </c>
      <c r="J181" s="294" t="e">
        <f aca="false">(F181)*(D181-$B$4)^2</f>
        <v>#VALUE!</v>
      </c>
      <c r="K181" s="294" t="e">
        <f aca="false">(F181)*(D181-$B$4)^3</f>
        <v>#VALUE!</v>
      </c>
      <c r="L181" s="294" t="e">
        <f aca="false">(F181)*(D181-$B$4)^4</f>
        <v>#VALUE!</v>
      </c>
      <c r="M181" s="295" t="e">
        <f aca="false">((2^(-D181))*1000)</f>
        <v>#VALUE!</v>
      </c>
      <c r="N181" s="289"/>
      <c r="O181" s="296" t="e">
        <f aca="false">(N181*100)/$A$13</f>
        <v>#DIV/0!</v>
      </c>
      <c r="Q181" s="289" t="e">
        <f aca="false">(B181*1000)*F181</f>
        <v>#DIV/0!</v>
      </c>
      <c r="R181" s="294" t="e">
        <f aca="false">(F181)*((B181*1000)-$B$15)^2</f>
        <v>#DIV/0!</v>
      </c>
      <c r="S181" s="294" t="e">
        <f aca="false">(F181)*((B181*1000)-$B$15)^3</f>
        <v>#DIV/0!</v>
      </c>
      <c r="T181" s="294" t="e">
        <f aca="false">(F181)*((B181*1000)-$B$15)^4</f>
        <v>#DIV/0!</v>
      </c>
      <c r="U181" s="297" t="e">
        <f aca="false">LOG(((2^(-D181))*1000),10)</f>
        <v>#VALUE!</v>
      </c>
      <c r="V181" s="268" t="e">
        <f aca="false">U181*F181</f>
        <v>#VALUE!</v>
      </c>
      <c r="W181" s="294" t="e">
        <f aca="false">(F181)*(U181-LOG($E$15))^2</f>
        <v>#VALUE!</v>
      </c>
      <c r="X181" s="294" t="e">
        <f aca="false">(F181)*(U181-LOG($E$15))^3</f>
        <v>#VALUE!</v>
      </c>
      <c r="Y181" s="294" t="e">
        <f aca="false">(F181)*(U181-LOG($E$15))^4</f>
        <v>#VALUE!</v>
      </c>
    </row>
    <row r="182" customFormat="false" ht="12.75" hidden="false" customHeight="false" outlineLevel="0" collapsed="false">
      <c r="A182" s="289" t="n">
        <v>0</v>
      </c>
      <c r="B182" s="290" t="n">
        <f aca="false">IF(A182=0,IF(A181&gt;0,IF(B181&gt;0.001,((A181+(2^(-10)))/2),0),0),(A181+A182)/2)</f>
        <v>0</v>
      </c>
      <c r="C182" s="290" t="e">
        <f aca="false">IF(A182=0,IF(B182&gt;0,IF(C181&lt;10,10,-LOG(0,2)),-LOG(0,2)),-LOG(A182,2))</f>
        <v>#VALUE!</v>
      </c>
      <c r="D182" s="291" t="e">
        <f aca="false">(C181+C182)/2</f>
        <v>#VALUE!</v>
      </c>
      <c r="E182" s="292" t="e">
        <f aca="false">F182+E181</f>
        <v>#DIV/0!</v>
      </c>
      <c r="F182" s="289" t="e">
        <f aca="false">(G182*100)/$A$10</f>
        <v>#DIV/0!</v>
      </c>
      <c r="G182" s="289"/>
      <c r="H182" s="293" t="n">
        <f aca="false">A182*1000</f>
        <v>0</v>
      </c>
      <c r="I182" s="289" t="e">
        <f aca="false">D182*F182</f>
        <v>#VALUE!</v>
      </c>
      <c r="J182" s="294" t="e">
        <f aca="false">(F182)*(D182-$B$4)^2</f>
        <v>#VALUE!</v>
      </c>
      <c r="K182" s="294" t="e">
        <f aca="false">(F182)*(D182-$B$4)^3</f>
        <v>#VALUE!</v>
      </c>
      <c r="L182" s="294" t="e">
        <f aca="false">(F182)*(D182-$B$4)^4</f>
        <v>#VALUE!</v>
      </c>
      <c r="M182" s="295" t="e">
        <f aca="false">((2^(-D182))*1000)</f>
        <v>#VALUE!</v>
      </c>
      <c r="N182" s="289"/>
      <c r="O182" s="296" t="e">
        <f aca="false">(N182*100)/$A$13</f>
        <v>#DIV/0!</v>
      </c>
      <c r="Q182" s="289" t="e">
        <f aca="false">(B182*1000)*F182</f>
        <v>#DIV/0!</v>
      </c>
      <c r="R182" s="294" t="e">
        <f aca="false">(F182)*((B182*1000)-$B$15)^2</f>
        <v>#DIV/0!</v>
      </c>
      <c r="S182" s="294" t="e">
        <f aca="false">(F182)*((B182*1000)-$B$15)^3</f>
        <v>#DIV/0!</v>
      </c>
      <c r="T182" s="294" t="e">
        <f aca="false">(F182)*((B182*1000)-$B$15)^4</f>
        <v>#DIV/0!</v>
      </c>
      <c r="U182" s="297" t="e">
        <f aca="false">LOG(((2^(-D182))*1000),10)</f>
        <v>#VALUE!</v>
      </c>
      <c r="V182" s="268" t="e">
        <f aca="false">U182*F182</f>
        <v>#VALUE!</v>
      </c>
      <c r="W182" s="294" t="e">
        <f aca="false">(F182)*(U182-LOG($E$15))^2</f>
        <v>#VALUE!</v>
      </c>
      <c r="X182" s="294" t="e">
        <f aca="false">(F182)*(U182-LOG($E$15))^3</f>
        <v>#VALUE!</v>
      </c>
      <c r="Y182" s="294" t="e">
        <f aca="false">(F182)*(U182-LOG($E$15))^4</f>
        <v>#VALUE!</v>
      </c>
    </row>
    <row r="183" customFormat="false" ht="12.75" hidden="false" customHeight="false" outlineLevel="0" collapsed="false">
      <c r="A183" s="289" t="n">
        <v>0</v>
      </c>
      <c r="B183" s="290" t="n">
        <f aca="false">IF(A183=0,IF(A182&gt;0,IF(B182&gt;0.001,((A182+(2^(-10)))/2),0),0),(A182+A183)/2)</f>
        <v>0</v>
      </c>
      <c r="C183" s="290" t="e">
        <f aca="false">IF(A183=0,IF(B183&gt;0,IF(C182&lt;10,10,-LOG(0,2)),-LOG(0,2)),-LOG(A183,2))</f>
        <v>#VALUE!</v>
      </c>
      <c r="D183" s="291" t="e">
        <f aca="false">(C182+C183)/2</f>
        <v>#VALUE!</v>
      </c>
      <c r="E183" s="292" t="e">
        <f aca="false">F183+E182</f>
        <v>#DIV/0!</v>
      </c>
      <c r="F183" s="289" t="e">
        <f aca="false">(G183*100)/$A$10</f>
        <v>#DIV/0!</v>
      </c>
      <c r="G183" s="289"/>
      <c r="H183" s="293" t="n">
        <f aca="false">A183*1000</f>
        <v>0</v>
      </c>
      <c r="I183" s="289" t="e">
        <f aca="false">D183*F183</f>
        <v>#VALUE!</v>
      </c>
      <c r="J183" s="294" t="e">
        <f aca="false">(F183)*(D183-$B$4)^2</f>
        <v>#VALUE!</v>
      </c>
      <c r="K183" s="294" t="e">
        <f aca="false">(F183)*(D183-$B$4)^3</f>
        <v>#VALUE!</v>
      </c>
      <c r="L183" s="294" t="e">
        <f aca="false">(F183)*(D183-$B$4)^4</f>
        <v>#VALUE!</v>
      </c>
      <c r="M183" s="295" t="e">
        <f aca="false">((2^(-D183))*1000)</f>
        <v>#VALUE!</v>
      </c>
      <c r="N183" s="289"/>
      <c r="O183" s="296" t="e">
        <f aca="false">(N183*100)/$A$13</f>
        <v>#DIV/0!</v>
      </c>
      <c r="Q183" s="289" t="e">
        <f aca="false">(B183*1000)*F183</f>
        <v>#DIV/0!</v>
      </c>
      <c r="R183" s="294" t="e">
        <f aca="false">(F183)*((B183*1000)-$B$15)^2</f>
        <v>#DIV/0!</v>
      </c>
      <c r="S183" s="294" t="e">
        <f aca="false">(F183)*((B183*1000)-$B$15)^3</f>
        <v>#DIV/0!</v>
      </c>
      <c r="T183" s="294" t="e">
        <f aca="false">(F183)*((B183*1000)-$B$15)^4</f>
        <v>#DIV/0!</v>
      </c>
      <c r="U183" s="297" t="e">
        <f aca="false">LOG(((2^(-D183))*1000),10)</f>
        <v>#VALUE!</v>
      </c>
      <c r="V183" s="268" t="e">
        <f aca="false">U183*F183</f>
        <v>#VALUE!</v>
      </c>
      <c r="W183" s="294" t="e">
        <f aca="false">(F183)*(U183-LOG($E$15))^2</f>
        <v>#VALUE!</v>
      </c>
      <c r="X183" s="294" t="e">
        <f aca="false">(F183)*(U183-LOG($E$15))^3</f>
        <v>#VALUE!</v>
      </c>
      <c r="Y183" s="294" t="e">
        <f aca="false">(F183)*(U183-LOG($E$15))^4</f>
        <v>#VALUE!</v>
      </c>
    </row>
    <row r="184" customFormat="false" ht="12.75" hidden="false" customHeight="false" outlineLevel="0" collapsed="false">
      <c r="A184" s="289" t="n">
        <v>0</v>
      </c>
      <c r="B184" s="290" t="n">
        <f aca="false">IF(A184=0,IF(A183&gt;0,IF(B183&gt;0.001,((A183+(2^(-10)))/2),0),0),(A183+A184)/2)</f>
        <v>0</v>
      </c>
      <c r="C184" s="290" t="e">
        <f aca="false">IF(A184=0,IF(B184&gt;0,IF(C183&lt;10,10,-LOG(0,2)),-LOG(0,2)),-LOG(A184,2))</f>
        <v>#VALUE!</v>
      </c>
      <c r="D184" s="291" t="e">
        <f aca="false">(C183+C184)/2</f>
        <v>#VALUE!</v>
      </c>
      <c r="E184" s="292" t="e">
        <f aca="false">F184+E183</f>
        <v>#DIV/0!</v>
      </c>
      <c r="F184" s="289" t="e">
        <f aca="false">(G184*100)/$A$10</f>
        <v>#DIV/0!</v>
      </c>
      <c r="G184" s="289"/>
      <c r="H184" s="293" t="n">
        <f aca="false">A184*1000</f>
        <v>0</v>
      </c>
      <c r="I184" s="289" t="e">
        <f aca="false">D184*F184</f>
        <v>#VALUE!</v>
      </c>
      <c r="J184" s="294" t="e">
        <f aca="false">(F184)*(D184-$B$4)^2</f>
        <v>#VALUE!</v>
      </c>
      <c r="K184" s="294" t="e">
        <f aca="false">(F184)*(D184-$B$4)^3</f>
        <v>#VALUE!</v>
      </c>
      <c r="L184" s="294" t="e">
        <f aca="false">(F184)*(D184-$B$4)^4</f>
        <v>#VALUE!</v>
      </c>
      <c r="M184" s="295" t="e">
        <f aca="false">((2^(-D184))*1000)</f>
        <v>#VALUE!</v>
      </c>
      <c r="N184" s="289"/>
      <c r="O184" s="296" t="e">
        <f aca="false">(N184*100)/$A$13</f>
        <v>#DIV/0!</v>
      </c>
      <c r="Q184" s="289" t="e">
        <f aca="false">(B184*1000)*F184</f>
        <v>#DIV/0!</v>
      </c>
      <c r="R184" s="294" t="e">
        <f aca="false">(F184)*((B184*1000)-$B$15)^2</f>
        <v>#DIV/0!</v>
      </c>
      <c r="S184" s="294" t="e">
        <f aca="false">(F184)*((B184*1000)-$B$15)^3</f>
        <v>#DIV/0!</v>
      </c>
      <c r="T184" s="294" t="e">
        <f aca="false">(F184)*((B184*1000)-$B$15)^4</f>
        <v>#DIV/0!</v>
      </c>
      <c r="U184" s="297" t="e">
        <f aca="false">LOG(((2^(-D184))*1000),10)</f>
        <v>#VALUE!</v>
      </c>
      <c r="V184" s="268" t="e">
        <f aca="false">U184*F184</f>
        <v>#VALUE!</v>
      </c>
      <c r="W184" s="294" t="e">
        <f aca="false">(F184)*(U184-LOG($E$15))^2</f>
        <v>#VALUE!</v>
      </c>
      <c r="X184" s="294" t="e">
        <f aca="false">(F184)*(U184-LOG($E$15))^3</f>
        <v>#VALUE!</v>
      </c>
      <c r="Y184" s="294" t="e">
        <f aca="false">(F184)*(U184-LOG($E$15))^4</f>
        <v>#VALUE!</v>
      </c>
    </row>
    <row r="185" customFormat="false" ht="12.75" hidden="false" customHeight="false" outlineLevel="0" collapsed="false">
      <c r="A185" s="289" t="n">
        <v>0</v>
      </c>
      <c r="B185" s="290" t="n">
        <f aca="false">IF(A185=0,IF(A184&gt;0,IF(B184&gt;0.001,((A184+(2^(-10)))/2),0),0),(A184+A185)/2)</f>
        <v>0</v>
      </c>
      <c r="C185" s="290" t="e">
        <f aca="false">IF(A185=0,IF(B185&gt;0,IF(C184&lt;10,10,-LOG(0,2)),-LOG(0,2)),-LOG(A185,2))</f>
        <v>#VALUE!</v>
      </c>
      <c r="D185" s="291" t="e">
        <f aca="false">(C184+C185)/2</f>
        <v>#VALUE!</v>
      </c>
      <c r="E185" s="292" t="e">
        <f aca="false">F185+E184</f>
        <v>#DIV/0!</v>
      </c>
      <c r="F185" s="289" t="e">
        <f aca="false">(G185*100)/$A$10</f>
        <v>#DIV/0!</v>
      </c>
      <c r="G185" s="289"/>
      <c r="H185" s="293" t="n">
        <f aca="false">A185*1000</f>
        <v>0</v>
      </c>
      <c r="I185" s="289" t="e">
        <f aca="false">D185*F185</f>
        <v>#VALUE!</v>
      </c>
      <c r="J185" s="294" t="e">
        <f aca="false">(F185)*(D185-$B$4)^2</f>
        <v>#VALUE!</v>
      </c>
      <c r="K185" s="294" t="e">
        <f aca="false">(F185)*(D185-$B$4)^3</f>
        <v>#VALUE!</v>
      </c>
      <c r="L185" s="294" t="e">
        <f aca="false">(F185)*(D185-$B$4)^4</f>
        <v>#VALUE!</v>
      </c>
      <c r="M185" s="295" t="e">
        <f aca="false">((2^(-D185))*1000)</f>
        <v>#VALUE!</v>
      </c>
      <c r="N185" s="289"/>
      <c r="O185" s="296" t="e">
        <f aca="false">(N185*100)/$A$13</f>
        <v>#DIV/0!</v>
      </c>
      <c r="Q185" s="289" t="e">
        <f aca="false">(B185*1000)*F185</f>
        <v>#DIV/0!</v>
      </c>
      <c r="R185" s="294" t="e">
        <f aca="false">(F185)*((B185*1000)-$B$15)^2</f>
        <v>#DIV/0!</v>
      </c>
      <c r="S185" s="294" t="e">
        <f aca="false">(F185)*((B185*1000)-$B$15)^3</f>
        <v>#DIV/0!</v>
      </c>
      <c r="T185" s="294" t="e">
        <f aca="false">(F185)*((B185*1000)-$B$15)^4</f>
        <v>#DIV/0!</v>
      </c>
      <c r="U185" s="297" t="e">
        <f aca="false">LOG(((2^(-D185))*1000),10)</f>
        <v>#VALUE!</v>
      </c>
      <c r="V185" s="268" t="e">
        <f aca="false">U185*F185</f>
        <v>#VALUE!</v>
      </c>
      <c r="W185" s="294" t="e">
        <f aca="false">(F185)*(U185-LOG($E$15))^2</f>
        <v>#VALUE!</v>
      </c>
      <c r="X185" s="294" t="e">
        <f aca="false">(F185)*(U185-LOG($E$15))^3</f>
        <v>#VALUE!</v>
      </c>
      <c r="Y185" s="294" t="e">
        <f aca="false">(F185)*(U185-LOG($E$15))^4</f>
        <v>#VALUE!</v>
      </c>
    </row>
    <row r="186" customFormat="false" ht="12.75" hidden="false" customHeight="false" outlineLevel="0" collapsed="false">
      <c r="A186" s="289" t="n">
        <v>0</v>
      </c>
      <c r="B186" s="290" t="n">
        <f aca="false">IF(A186=0,IF(A185&gt;0,IF(B185&gt;0.001,((A185+(2^(-10)))/2),0),0),(A185+A186)/2)</f>
        <v>0</v>
      </c>
      <c r="C186" s="290" t="e">
        <f aca="false">IF(A186=0,IF(B186&gt;0,IF(C185&lt;10,10,-LOG(0,2)),-LOG(0,2)),-LOG(A186,2))</f>
        <v>#VALUE!</v>
      </c>
      <c r="D186" s="291" t="e">
        <f aca="false">(C185+C186)/2</f>
        <v>#VALUE!</v>
      </c>
      <c r="E186" s="292" t="e">
        <f aca="false">F186+E185</f>
        <v>#DIV/0!</v>
      </c>
      <c r="F186" s="289" t="e">
        <f aca="false">(G186*100)/$A$10</f>
        <v>#DIV/0!</v>
      </c>
      <c r="G186" s="289"/>
      <c r="H186" s="293" t="n">
        <f aca="false">A186*1000</f>
        <v>0</v>
      </c>
      <c r="I186" s="289" t="e">
        <f aca="false">D186*F186</f>
        <v>#VALUE!</v>
      </c>
      <c r="J186" s="294" t="e">
        <f aca="false">(F186)*(D186-$B$4)^2</f>
        <v>#VALUE!</v>
      </c>
      <c r="K186" s="294" t="e">
        <f aca="false">(F186)*(D186-$B$4)^3</f>
        <v>#VALUE!</v>
      </c>
      <c r="L186" s="294" t="e">
        <f aca="false">(F186)*(D186-$B$4)^4</f>
        <v>#VALUE!</v>
      </c>
      <c r="M186" s="295" t="e">
        <f aca="false">((2^(-D186))*1000)</f>
        <v>#VALUE!</v>
      </c>
      <c r="N186" s="289"/>
      <c r="O186" s="296" t="e">
        <f aca="false">(N186*100)/$A$13</f>
        <v>#DIV/0!</v>
      </c>
      <c r="Q186" s="289" t="e">
        <f aca="false">(B186*1000)*F186</f>
        <v>#DIV/0!</v>
      </c>
      <c r="R186" s="294" t="e">
        <f aca="false">(F186)*((B186*1000)-$B$15)^2</f>
        <v>#DIV/0!</v>
      </c>
      <c r="S186" s="294" t="e">
        <f aca="false">(F186)*((B186*1000)-$B$15)^3</f>
        <v>#DIV/0!</v>
      </c>
      <c r="T186" s="294" t="e">
        <f aca="false">(F186)*((B186*1000)-$B$15)^4</f>
        <v>#DIV/0!</v>
      </c>
      <c r="U186" s="297" t="e">
        <f aca="false">LOG(((2^(-D186))*1000),10)</f>
        <v>#VALUE!</v>
      </c>
      <c r="V186" s="268" t="e">
        <f aca="false">U186*F186</f>
        <v>#VALUE!</v>
      </c>
      <c r="W186" s="294" t="e">
        <f aca="false">(F186)*(U186-LOG($E$15))^2</f>
        <v>#VALUE!</v>
      </c>
      <c r="X186" s="294" t="e">
        <f aca="false">(F186)*(U186-LOG($E$15))^3</f>
        <v>#VALUE!</v>
      </c>
      <c r="Y186" s="294" t="e">
        <f aca="false">(F186)*(U186-LOG($E$15))^4</f>
        <v>#VALUE!</v>
      </c>
    </row>
    <row r="187" customFormat="false" ht="12.75" hidden="false" customHeight="false" outlineLevel="0" collapsed="false">
      <c r="A187" s="289" t="n">
        <v>0</v>
      </c>
      <c r="B187" s="290" t="n">
        <f aca="false">IF(A187=0,IF(A186&gt;0,IF(B186&gt;0.001,((A186+(2^(-10)))/2),0),0),(A186+A187)/2)</f>
        <v>0</v>
      </c>
      <c r="C187" s="290" t="e">
        <f aca="false">IF(A187=0,IF(B187&gt;0,IF(C186&lt;10,10,-LOG(0,2)),-LOG(0,2)),-LOG(A187,2))</f>
        <v>#VALUE!</v>
      </c>
      <c r="D187" s="291" t="e">
        <f aca="false">(C186+C187)/2</f>
        <v>#VALUE!</v>
      </c>
      <c r="E187" s="292" t="e">
        <f aca="false">F187+E186</f>
        <v>#DIV/0!</v>
      </c>
      <c r="F187" s="289" t="e">
        <f aca="false">(G187*100)/$A$10</f>
        <v>#DIV/0!</v>
      </c>
      <c r="G187" s="289"/>
      <c r="H187" s="293" t="n">
        <f aca="false">A187*1000</f>
        <v>0</v>
      </c>
      <c r="I187" s="289" t="e">
        <f aca="false">D187*F187</f>
        <v>#VALUE!</v>
      </c>
      <c r="J187" s="294" t="e">
        <f aca="false">(F187)*(D187-$B$4)^2</f>
        <v>#VALUE!</v>
      </c>
      <c r="K187" s="294" t="e">
        <f aca="false">(F187)*(D187-$B$4)^3</f>
        <v>#VALUE!</v>
      </c>
      <c r="L187" s="294" t="e">
        <f aca="false">(F187)*(D187-$B$4)^4</f>
        <v>#VALUE!</v>
      </c>
      <c r="M187" s="295" t="e">
        <f aca="false">((2^(-D187))*1000)</f>
        <v>#VALUE!</v>
      </c>
      <c r="N187" s="289"/>
      <c r="O187" s="296" t="e">
        <f aca="false">(N187*100)/$A$13</f>
        <v>#DIV/0!</v>
      </c>
      <c r="Q187" s="289" t="e">
        <f aca="false">(B187*1000)*F187</f>
        <v>#DIV/0!</v>
      </c>
      <c r="R187" s="294" t="e">
        <f aca="false">(F187)*((B187*1000)-$B$15)^2</f>
        <v>#DIV/0!</v>
      </c>
      <c r="S187" s="294" t="e">
        <f aca="false">(F187)*((B187*1000)-$B$15)^3</f>
        <v>#DIV/0!</v>
      </c>
      <c r="T187" s="294" t="e">
        <f aca="false">(F187)*((B187*1000)-$B$15)^4</f>
        <v>#DIV/0!</v>
      </c>
      <c r="U187" s="297" t="e">
        <f aca="false">LOG(((2^(-D187))*1000),10)</f>
        <v>#VALUE!</v>
      </c>
      <c r="V187" s="268" t="e">
        <f aca="false">U187*F187</f>
        <v>#VALUE!</v>
      </c>
      <c r="W187" s="294" t="e">
        <f aca="false">(F187)*(U187-LOG($E$15))^2</f>
        <v>#VALUE!</v>
      </c>
      <c r="X187" s="294" t="e">
        <f aca="false">(F187)*(U187-LOG($E$15))^3</f>
        <v>#VALUE!</v>
      </c>
      <c r="Y187" s="294" t="e">
        <f aca="false">(F187)*(U187-LOG($E$15))^4</f>
        <v>#VALUE!</v>
      </c>
    </row>
    <row r="188" customFormat="false" ht="12.75" hidden="false" customHeight="false" outlineLevel="0" collapsed="false">
      <c r="A188" s="289" t="n">
        <v>0</v>
      </c>
      <c r="B188" s="290" t="n">
        <f aca="false">IF(A188=0,IF(A187&gt;0,IF(B187&gt;0.001,((A187+(2^(-10)))/2),0),0),(A187+A188)/2)</f>
        <v>0</v>
      </c>
      <c r="C188" s="290" t="e">
        <f aca="false">IF(A188=0,IF(B188&gt;0,IF(C187&lt;10,10,-LOG(0,2)),-LOG(0,2)),-LOG(A188,2))</f>
        <v>#VALUE!</v>
      </c>
      <c r="D188" s="291" t="e">
        <f aca="false">(C187+C188)/2</f>
        <v>#VALUE!</v>
      </c>
      <c r="E188" s="292" t="e">
        <f aca="false">F188+E187</f>
        <v>#DIV/0!</v>
      </c>
      <c r="F188" s="289" t="e">
        <f aca="false">(G188*100)/$A$10</f>
        <v>#DIV/0!</v>
      </c>
      <c r="G188" s="289"/>
      <c r="H188" s="293" t="n">
        <f aca="false">A188*1000</f>
        <v>0</v>
      </c>
      <c r="I188" s="289" t="e">
        <f aca="false">D188*F188</f>
        <v>#VALUE!</v>
      </c>
      <c r="J188" s="294" t="e">
        <f aca="false">(F188)*(D188-$B$4)^2</f>
        <v>#VALUE!</v>
      </c>
      <c r="K188" s="294" t="e">
        <f aca="false">(F188)*(D188-$B$4)^3</f>
        <v>#VALUE!</v>
      </c>
      <c r="L188" s="294" t="e">
        <f aca="false">(F188)*(D188-$B$4)^4</f>
        <v>#VALUE!</v>
      </c>
      <c r="M188" s="295" t="e">
        <f aca="false">((2^(-D188))*1000)</f>
        <v>#VALUE!</v>
      </c>
      <c r="N188" s="289"/>
      <c r="O188" s="296" t="e">
        <f aca="false">(N188*100)/$A$13</f>
        <v>#DIV/0!</v>
      </c>
      <c r="Q188" s="289" t="e">
        <f aca="false">(B188*1000)*F188</f>
        <v>#DIV/0!</v>
      </c>
      <c r="R188" s="294" t="e">
        <f aca="false">(F188)*((B188*1000)-$B$15)^2</f>
        <v>#DIV/0!</v>
      </c>
      <c r="S188" s="294" t="e">
        <f aca="false">(F188)*((B188*1000)-$B$15)^3</f>
        <v>#DIV/0!</v>
      </c>
      <c r="T188" s="294" t="e">
        <f aca="false">(F188)*((B188*1000)-$B$15)^4</f>
        <v>#DIV/0!</v>
      </c>
      <c r="U188" s="297" t="e">
        <f aca="false">LOG(((2^(-D188))*1000),10)</f>
        <v>#VALUE!</v>
      </c>
      <c r="V188" s="268" t="e">
        <f aca="false">U188*F188</f>
        <v>#VALUE!</v>
      </c>
      <c r="W188" s="294" t="e">
        <f aca="false">(F188)*(U188-LOG($E$15))^2</f>
        <v>#VALUE!</v>
      </c>
      <c r="X188" s="294" t="e">
        <f aca="false">(F188)*(U188-LOG($E$15))^3</f>
        <v>#VALUE!</v>
      </c>
      <c r="Y188" s="294" t="e">
        <f aca="false">(F188)*(U188-LOG($E$15))^4</f>
        <v>#VALUE!</v>
      </c>
    </row>
    <row r="189" customFormat="false" ht="12.75" hidden="false" customHeight="false" outlineLevel="0" collapsed="false">
      <c r="A189" s="289" t="n">
        <v>0</v>
      </c>
      <c r="B189" s="290" t="n">
        <f aca="false">IF(A189=0,IF(A188&gt;0,IF(B188&gt;0.001,((A188+(2^(-10)))/2),0),0),(A188+A189)/2)</f>
        <v>0</v>
      </c>
      <c r="C189" s="290" t="e">
        <f aca="false">IF(A189=0,IF(B189&gt;0,IF(C188&lt;10,10,-LOG(0,2)),-LOG(0,2)),-LOG(A189,2))</f>
        <v>#VALUE!</v>
      </c>
      <c r="D189" s="291" t="e">
        <f aca="false">(C188+C189)/2</f>
        <v>#VALUE!</v>
      </c>
      <c r="E189" s="292" t="e">
        <f aca="false">F189+E188</f>
        <v>#DIV/0!</v>
      </c>
      <c r="F189" s="289" t="e">
        <f aca="false">(G189*100)/$A$10</f>
        <v>#DIV/0!</v>
      </c>
      <c r="G189" s="289"/>
      <c r="H189" s="293" t="n">
        <f aca="false">A189*1000</f>
        <v>0</v>
      </c>
      <c r="I189" s="289" t="e">
        <f aca="false">D189*F189</f>
        <v>#VALUE!</v>
      </c>
      <c r="J189" s="294" t="e">
        <f aca="false">(F189)*(D189-$B$4)^2</f>
        <v>#VALUE!</v>
      </c>
      <c r="K189" s="294" t="e">
        <f aca="false">(F189)*(D189-$B$4)^3</f>
        <v>#VALUE!</v>
      </c>
      <c r="L189" s="294" t="e">
        <f aca="false">(F189)*(D189-$B$4)^4</f>
        <v>#VALUE!</v>
      </c>
      <c r="M189" s="295" t="e">
        <f aca="false">((2^(-D189))*1000)</f>
        <v>#VALUE!</v>
      </c>
      <c r="N189" s="289"/>
      <c r="O189" s="296" t="e">
        <f aca="false">(N189*100)/$A$13</f>
        <v>#DIV/0!</v>
      </c>
      <c r="Q189" s="289" t="e">
        <f aca="false">(B189*1000)*F189</f>
        <v>#DIV/0!</v>
      </c>
      <c r="R189" s="294" t="e">
        <f aca="false">(F189)*((B189*1000)-$B$15)^2</f>
        <v>#DIV/0!</v>
      </c>
      <c r="S189" s="294" t="e">
        <f aca="false">(F189)*((B189*1000)-$B$15)^3</f>
        <v>#DIV/0!</v>
      </c>
      <c r="T189" s="294" t="e">
        <f aca="false">(F189)*((B189*1000)-$B$15)^4</f>
        <v>#DIV/0!</v>
      </c>
      <c r="U189" s="297" t="e">
        <f aca="false">LOG(((2^(-D189))*1000),10)</f>
        <v>#VALUE!</v>
      </c>
      <c r="V189" s="268" t="e">
        <f aca="false">U189*F189</f>
        <v>#VALUE!</v>
      </c>
      <c r="W189" s="294" t="e">
        <f aca="false">(F189)*(U189-LOG($E$15))^2</f>
        <v>#VALUE!</v>
      </c>
      <c r="X189" s="294" t="e">
        <f aca="false">(F189)*(U189-LOG($E$15))^3</f>
        <v>#VALUE!</v>
      </c>
      <c r="Y189" s="294" t="e">
        <f aca="false">(F189)*(U189-LOG($E$15))^4</f>
        <v>#VALUE!</v>
      </c>
    </row>
    <row r="190" customFormat="false" ht="12.75" hidden="false" customHeight="false" outlineLevel="0" collapsed="false">
      <c r="A190" s="289" t="n">
        <v>0</v>
      </c>
      <c r="B190" s="290" t="n">
        <f aca="false">IF(A190=0,IF(A189&gt;0,IF(B189&gt;0.001,((A189+(2^(-10)))/2),0),0),(A189+A190)/2)</f>
        <v>0</v>
      </c>
      <c r="C190" s="290" t="e">
        <f aca="false">IF(A190=0,IF(B190&gt;0,IF(C189&lt;10,10,-LOG(0,2)),-LOG(0,2)),-LOG(A190,2))</f>
        <v>#VALUE!</v>
      </c>
      <c r="D190" s="291" t="e">
        <f aca="false">(C189+C190)/2</f>
        <v>#VALUE!</v>
      </c>
      <c r="E190" s="292" t="e">
        <f aca="false">F190+E189</f>
        <v>#DIV/0!</v>
      </c>
      <c r="F190" s="289" t="e">
        <f aca="false">(G190*100)/$A$10</f>
        <v>#DIV/0!</v>
      </c>
      <c r="G190" s="289"/>
      <c r="H190" s="293" t="n">
        <f aca="false">A190*1000</f>
        <v>0</v>
      </c>
      <c r="I190" s="289" t="e">
        <f aca="false">D190*F190</f>
        <v>#VALUE!</v>
      </c>
      <c r="J190" s="294" t="e">
        <f aca="false">(F190)*(D190-$B$4)^2</f>
        <v>#VALUE!</v>
      </c>
      <c r="K190" s="294" t="e">
        <f aca="false">(F190)*(D190-$B$4)^3</f>
        <v>#VALUE!</v>
      </c>
      <c r="L190" s="294" t="e">
        <f aca="false">(F190)*(D190-$B$4)^4</f>
        <v>#VALUE!</v>
      </c>
      <c r="M190" s="295" t="e">
        <f aca="false">((2^(-D190))*1000)</f>
        <v>#VALUE!</v>
      </c>
      <c r="N190" s="289"/>
      <c r="O190" s="296" t="e">
        <f aca="false">(N190*100)/$A$13</f>
        <v>#DIV/0!</v>
      </c>
      <c r="Q190" s="289" t="e">
        <f aca="false">(B190*1000)*F190</f>
        <v>#DIV/0!</v>
      </c>
      <c r="R190" s="294" t="e">
        <f aca="false">(F190)*((B190*1000)-$B$15)^2</f>
        <v>#DIV/0!</v>
      </c>
      <c r="S190" s="294" t="e">
        <f aca="false">(F190)*((B190*1000)-$B$15)^3</f>
        <v>#DIV/0!</v>
      </c>
      <c r="T190" s="294" t="e">
        <f aca="false">(F190)*((B190*1000)-$B$15)^4</f>
        <v>#DIV/0!</v>
      </c>
      <c r="U190" s="297" t="e">
        <f aca="false">LOG(((2^(-D190))*1000),10)</f>
        <v>#VALUE!</v>
      </c>
      <c r="V190" s="268" t="e">
        <f aca="false">U190*F190</f>
        <v>#VALUE!</v>
      </c>
      <c r="W190" s="294" t="e">
        <f aca="false">(F190)*(U190-LOG($E$15))^2</f>
        <v>#VALUE!</v>
      </c>
      <c r="X190" s="294" t="e">
        <f aca="false">(F190)*(U190-LOG($E$15))^3</f>
        <v>#VALUE!</v>
      </c>
      <c r="Y190" s="294" t="e">
        <f aca="false">(F190)*(U190-LOG($E$15))^4</f>
        <v>#VALUE!</v>
      </c>
    </row>
    <row r="191" customFormat="false" ht="12.75" hidden="false" customHeight="false" outlineLevel="0" collapsed="false">
      <c r="A191" s="289" t="n">
        <v>0</v>
      </c>
      <c r="B191" s="290" t="n">
        <f aca="false">IF(A191=0,IF(A190&gt;0,IF(B190&gt;0.001,((A190+(2^(-10)))/2),0),0),(A190+A191)/2)</f>
        <v>0</v>
      </c>
      <c r="C191" s="290" t="e">
        <f aca="false">IF(A191=0,IF(B191&gt;0,IF(C190&lt;10,10,-LOG(0,2)),-LOG(0,2)),-LOG(A191,2))</f>
        <v>#VALUE!</v>
      </c>
      <c r="D191" s="291" t="e">
        <f aca="false">(C190+C191)/2</f>
        <v>#VALUE!</v>
      </c>
      <c r="E191" s="292" t="e">
        <f aca="false">F191+E190</f>
        <v>#DIV/0!</v>
      </c>
      <c r="F191" s="289" t="e">
        <f aca="false">(G191*100)/$A$10</f>
        <v>#DIV/0!</v>
      </c>
      <c r="G191" s="289"/>
      <c r="H191" s="293" t="n">
        <f aca="false">A191*1000</f>
        <v>0</v>
      </c>
      <c r="I191" s="289" t="e">
        <f aca="false">D191*F191</f>
        <v>#VALUE!</v>
      </c>
      <c r="J191" s="294" t="e">
        <f aca="false">(F191)*(D191-$B$4)^2</f>
        <v>#VALUE!</v>
      </c>
      <c r="K191" s="294" t="e">
        <f aca="false">(F191)*(D191-$B$4)^3</f>
        <v>#VALUE!</v>
      </c>
      <c r="L191" s="294" t="e">
        <f aca="false">(F191)*(D191-$B$4)^4</f>
        <v>#VALUE!</v>
      </c>
      <c r="M191" s="295" t="e">
        <f aca="false">((2^(-D191))*1000)</f>
        <v>#VALUE!</v>
      </c>
      <c r="N191" s="289"/>
      <c r="O191" s="296" t="e">
        <f aca="false">(N191*100)/$A$13</f>
        <v>#DIV/0!</v>
      </c>
      <c r="Q191" s="289" t="e">
        <f aca="false">(B191*1000)*F191</f>
        <v>#DIV/0!</v>
      </c>
      <c r="R191" s="294" t="e">
        <f aca="false">(F191)*((B191*1000)-$B$15)^2</f>
        <v>#DIV/0!</v>
      </c>
      <c r="S191" s="294" t="e">
        <f aca="false">(F191)*((B191*1000)-$B$15)^3</f>
        <v>#DIV/0!</v>
      </c>
      <c r="T191" s="294" t="e">
        <f aca="false">(F191)*((B191*1000)-$B$15)^4</f>
        <v>#DIV/0!</v>
      </c>
      <c r="U191" s="297" t="e">
        <f aca="false">LOG(((2^(-D191))*1000),10)</f>
        <v>#VALUE!</v>
      </c>
      <c r="V191" s="268" t="e">
        <f aca="false">U191*F191</f>
        <v>#VALUE!</v>
      </c>
      <c r="W191" s="294" t="e">
        <f aca="false">(F191)*(U191-LOG($E$15))^2</f>
        <v>#VALUE!</v>
      </c>
      <c r="X191" s="294" t="e">
        <f aca="false">(F191)*(U191-LOG($E$15))^3</f>
        <v>#VALUE!</v>
      </c>
      <c r="Y191" s="294" t="e">
        <f aca="false">(F191)*(U191-LOG($E$15))^4</f>
        <v>#VALUE!</v>
      </c>
    </row>
    <row r="192" customFormat="false" ht="12.75" hidden="false" customHeight="false" outlineLevel="0" collapsed="false">
      <c r="A192" s="289" t="n">
        <v>0</v>
      </c>
      <c r="B192" s="290" t="n">
        <f aca="false">IF(A192=0,IF(A191&gt;0,IF(B191&gt;0.001,((A191+(2^(-10)))/2),0),0),(A191+A192)/2)</f>
        <v>0</v>
      </c>
      <c r="C192" s="290" t="e">
        <f aca="false">IF(A192=0,IF(B192&gt;0,IF(C191&lt;10,10,-LOG(0,2)),-LOG(0,2)),-LOG(A192,2))</f>
        <v>#VALUE!</v>
      </c>
      <c r="D192" s="291" t="e">
        <f aca="false">(C191+C192)/2</f>
        <v>#VALUE!</v>
      </c>
      <c r="E192" s="292" t="e">
        <f aca="false">F192+E191</f>
        <v>#DIV/0!</v>
      </c>
      <c r="F192" s="289" t="e">
        <f aca="false">(G192*100)/$A$10</f>
        <v>#DIV/0!</v>
      </c>
      <c r="G192" s="289"/>
      <c r="H192" s="293" t="n">
        <f aca="false">A192*1000</f>
        <v>0</v>
      </c>
      <c r="I192" s="289" t="e">
        <f aca="false">D192*F192</f>
        <v>#VALUE!</v>
      </c>
      <c r="J192" s="294" t="e">
        <f aca="false">(F192)*(D192-$B$4)^2</f>
        <v>#VALUE!</v>
      </c>
      <c r="K192" s="294" t="e">
        <f aca="false">(F192)*(D192-$B$4)^3</f>
        <v>#VALUE!</v>
      </c>
      <c r="L192" s="294" t="e">
        <f aca="false">(F192)*(D192-$B$4)^4</f>
        <v>#VALUE!</v>
      </c>
      <c r="M192" s="295" t="e">
        <f aca="false">((2^(-D192))*1000)</f>
        <v>#VALUE!</v>
      </c>
      <c r="N192" s="289"/>
      <c r="O192" s="296" t="e">
        <f aca="false">(N192*100)/$A$13</f>
        <v>#DIV/0!</v>
      </c>
      <c r="Q192" s="289" t="e">
        <f aca="false">(B192*1000)*F192</f>
        <v>#DIV/0!</v>
      </c>
      <c r="R192" s="294" t="e">
        <f aca="false">(F192)*((B192*1000)-$B$15)^2</f>
        <v>#DIV/0!</v>
      </c>
      <c r="S192" s="294" t="e">
        <f aca="false">(F192)*((B192*1000)-$B$15)^3</f>
        <v>#DIV/0!</v>
      </c>
      <c r="T192" s="294" t="e">
        <f aca="false">(F192)*((B192*1000)-$B$15)^4</f>
        <v>#DIV/0!</v>
      </c>
      <c r="U192" s="297" t="e">
        <f aca="false">LOG(((2^(-D192))*1000),10)</f>
        <v>#VALUE!</v>
      </c>
      <c r="V192" s="268" t="e">
        <f aca="false">U192*F192</f>
        <v>#VALUE!</v>
      </c>
      <c r="W192" s="294" t="e">
        <f aca="false">(F192)*(U192-LOG($E$15))^2</f>
        <v>#VALUE!</v>
      </c>
      <c r="X192" s="294" t="e">
        <f aca="false">(F192)*(U192-LOG($E$15))^3</f>
        <v>#VALUE!</v>
      </c>
      <c r="Y192" s="294" t="e">
        <f aca="false">(F192)*(U192-LOG($E$15))^4</f>
        <v>#VALUE!</v>
      </c>
    </row>
    <row r="193" customFormat="false" ht="12.75" hidden="false" customHeight="false" outlineLevel="0" collapsed="false">
      <c r="A193" s="289" t="n">
        <v>0</v>
      </c>
      <c r="B193" s="290" t="n">
        <f aca="false">IF(A193=0,IF(A192&gt;0,IF(B192&gt;0.001,((A192+(2^(-10)))/2),0),0),(A192+A193)/2)</f>
        <v>0</v>
      </c>
      <c r="C193" s="290" t="e">
        <f aca="false">IF(A193=0,IF(B193&gt;0,IF(C192&lt;10,10,-LOG(0,2)),-LOG(0,2)),-LOG(A193,2))</f>
        <v>#VALUE!</v>
      </c>
      <c r="D193" s="291" t="e">
        <f aca="false">(C192+C193)/2</f>
        <v>#VALUE!</v>
      </c>
      <c r="E193" s="292" t="e">
        <f aca="false">F193+E192</f>
        <v>#DIV/0!</v>
      </c>
      <c r="F193" s="289" t="e">
        <f aca="false">(G193*100)/$A$10</f>
        <v>#DIV/0!</v>
      </c>
      <c r="G193" s="289"/>
      <c r="H193" s="293" t="n">
        <f aca="false">A193*1000</f>
        <v>0</v>
      </c>
      <c r="I193" s="289" t="e">
        <f aca="false">D193*F193</f>
        <v>#VALUE!</v>
      </c>
      <c r="J193" s="294" t="e">
        <f aca="false">(F193)*(D193-$B$4)^2</f>
        <v>#VALUE!</v>
      </c>
      <c r="K193" s="294" t="e">
        <f aca="false">(F193)*(D193-$B$4)^3</f>
        <v>#VALUE!</v>
      </c>
      <c r="L193" s="294" t="e">
        <f aca="false">(F193)*(D193-$B$4)^4</f>
        <v>#VALUE!</v>
      </c>
      <c r="M193" s="295" t="e">
        <f aca="false">((2^(-D193))*1000)</f>
        <v>#VALUE!</v>
      </c>
      <c r="N193" s="289"/>
      <c r="O193" s="296" t="e">
        <f aca="false">(N193*100)/$A$13</f>
        <v>#DIV/0!</v>
      </c>
      <c r="Q193" s="289" t="e">
        <f aca="false">(B193*1000)*F193</f>
        <v>#DIV/0!</v>
      </c>
      <c r="R193" s="294" t="e">
        <f aca="false">(F193)*((B193*1000)-$B$15)^2</f>
        <v>#DIV/0!</v>
      </c>
      <c r="S193" s="294" t="e">
        <f aca="false">(F193)*((B193*1000)-$B$15)^3</f>
        <v>#DIV/0!</v>
      </c>
      <c r="T193" s="294" t="e">
        <f aca="false">(F193)*((B193*1000)-$B$15)^4</f>
        <v>#DIV/0!</v>
      </c>
      <c r="U193" s="297" t="e">
        <f aca="false">LOG(((2^(-D193))*1000),10)</f>
        <v>#VALUE!</v>
      </c>
      <c r="V193" s="268" t="e">
        <f aca="false">U193*F193</f>
        <v>#VALUE!</v>
      </c>
      <c r="W193" s="294" t="e">
        <f aca="false">(F193)*(U193-LOG($E$15))^2</f>
        <v>#VALUE!</v>
      </c>
      <c r="X193" s="294" t="e">
        <f aca="false">(F193)*(U193-LOG($E$15))^3</f>
        <v>#VALUE!</v>
      </c>
      <c r="Y193" s="294" t="e">
        <f aca="false">(F193)*(U193-LOG($E$15))^4</f>
        <v>#VALUE!</v>
      </c>
    </row>
    <row r="194" customFormat="false" ht="12.75" hidden="false" customHeight="false" outlineLevel="0" collapsed="false">
      <c r="A194" s="289" t="n">
        <v>0</v>
      </c>
      <c r="B194" s="290" t="n">
        <f aca="false">IF(A194=0,IF(A193&gt;0,IF(B193&gt;0.001,((A193+(2^(-10)))/2),0),0),(A193+A194)/2)</f>
        <v>0</v>
      </c>
      <c r="C194" s="290" t="e">
        <f aca="false">IF(A194=0,IF(B194&gt;0,IF(C193&lt;10,10,-LOG(0,2)),-LOG(0,2)),-LOG(A194,2))</f>
        <v>#VALUE!</v>
      </c>
      <c r="D194" s="291" t="e">
        <f aca="false">(C193+C194)/2</f>
        <v>#VALUE!</v>
      </c>
      <c r="E194" s="292" t="e">
        <f aca="false">F194+E193</f>
        <v>#DIV/0!</v>
      </c>
      <c r="F194" s="289" t="e">
        <f aca="false">(G194*100)/$A$10</f>
        <v>#DIV/0!</v>
      </c>
      <c r="G194" s="289"/>
      <c r="H194" s="293" t="n">
        <f aca="false">A194*1000</f>
        <v>0</v>
      </c>
      <c r="I194" s="289" t="e">
        <f aca="false">D194*F194</f>
        <v>#VALUE!</v>
      </c>
      <c r="J194" s="294" t="e">
        <f aca="false">(F194)*(D194-$B$4)^2</f>
        <v>#VALUE!</v>
      </c>
      <c r="K194" s="294" t="e">
        <f aca="false">(F194)*(D194-$B$4)^3</f>
        <v>#VALUE!</v>
      </c>
      <c r="L194" s="294" t="e">
        <f aca="false">(F194)*(D194-$B$4)^4</f>
        <v>#VALUE!</v>
      </c>
      <c r="M194" s="295" t="e">
        <f aca="false">((2^(-D194))*1000)</f>
        <v>#VALUE!</v>
      </c>
      <c r="N194" s="289"/>
      <c r="O194" s="296" t="e">
        <f aca="false">(N194*100)/$A$13</f>
        <v>#DIV/0!</v>
      </c>
      <c r="Q194" s="289" t="e">
        <f aca="false">(B194*1000)*F194</f>
        <v>#DIV/0!</v>
      </c>
      <c r="R194" s="294" t="e">
        <f aca="false">(F194)*((B194*1000)-$B$15)^2</f>
        <v>#DIV/0!</v>
      </c>
      <c r="S194" s="294" t="e">
        <f aca="false">(F194)*((B194*1000)-$B$15)^3</f>
        <v>#DIV/0!</v>
      </c>
      <c r="T194" s="294" t="e">
        <f aca="false">(F194)*((B194*1000)-$B$15)^4</f>
        <v>#DIV/0!</v>
      </c>
      <c r="U194" s="297" t="e">
        <f aca="false">LOG(((2^(-D194))*1000),10)</f>
        <v>#VALUE!</v>
      </c>
      <c r="V194" s="268" t="e">
        <f aca="false">U194*F194</f>
        <v>#VALUE!</v>
      </c>
      <c r="W194" s="294" t="e">
        <f aca="false">(F194)*(U194-LOG($E$15))^2</f>
        <v>#VALUE!</v>
      </c>
      <c r="X194" s="294" t="e">
        <f aca="false">(F194)*(U194-LOG($E$15))^3</f>
        <v>#VALUE!</v>
      </c>
      <c r="Y194" s="294" t="e">
        <f aca="false">(F194)*(U194-LOG($E$15))^4</f>
        <v>#VALUE!</v>
      </c>
    </row>
    <row r="195" customFormat="false" ht="12.75" hidden="false" customHeight="false" outlineLevel="0" collapsed="false">
      <c r="A195" s="289" t="n">
        <v>0</v>
      </c>
      <c r="B195" s="290" t="n">
        <f aca="false">IF(A195=0,IF(A194&gt;0,IF(B194&gt;0.001,((A194+(2^(-10)))/2),0),0),(A194+A195)/2)</f>
        <v>0</v>
      </c>
      <c r="C195" s="290" t="e">
        <f aca="false">IF(A195=0,IF(B195&gt;0,IF(C194&lt;10,10,-LOG(0,2)),-LOG(0,2)),-LOG(A195,2))</f>
        <v>#VALUE!</v>
      </c>
      <c r="D195" s="291" t="e">
        <f aca="false">(C194+C195)/2</f>
        <v>#VALUE!</v>
      </c>
      <c r="E195" s="292" t="e">
        <f aca="false">F195+E194</f>
        <v>#DIV/0!</v>
      </c>
      <c r="F195" s="289" t="e">
        <f aca="false">(G195*100)/$A$10</f>
        <v>#DIV/0!</v>
      </c>
      <c r="G195" s="289"/>
      <c r="H195" s="293" t="n">
        <f aca="false">A195*1000</f>
        <v>0</v>
      </c>
      <c r="I195" s="289" t="e">
        <f aca="false">D195*F195</f>
        <v>#VALUE!</v>
      </c>
      <c r="J195" s="294" t="e">
        <f aca="false">(F195)*(D195-$B$4)^2</f>
        <v>#VALUE!</v>
      </c>
      <c r="K195" s="294" t="e">
        <f aca="false">(F195)*(D195-$B$4)^3</f>
        <v>#VALUE!</v>
      </c>
      <c r="L195" s="294" t="e">
        <f aca="false">(F195)*(D195-$B$4)^4</f>
        <v>#VALUE!</v>
      </c>
      <c r="M195" s="295" t="e">
        <f aca="false">((2^(-D195))*1000)</f>
        <v>#VALUE!</v>
      </c>
      <c r="N195" s="289"/>
      <c r="O195" s="296" t="e">
        <f aca="false">(N195*100)/$A$13</f>
        <v>#DIV/0!</v>
      </c>
      <c r="Q195" s="289" t="e">
        <f aca="false">(B195*1000)*F195</f>
        <v>#DIV/0!</v>
      </c>
      <c r="R195" s="294" t="e">
        <f aca="false">(F195)*((B195*1000)-$B$15)^2</f>
        <v>#DIV/0!</v>
      </c>
      <c r="S195" s="294" t="e">
        <f aca="false">(F195)*((B195*1000)-$B$15)^3</f>
        <v>#DIV/0!</v>
      </c>
      <c r="T195" s="294" t="e">
        <f aca="false">(F195)*((B195*1000)-$B$15)^4</f>
        <v>#DIV/0!</v>
      </c>
      <c r="U195" s="297" t="e">
        <f aca="false">LOG(((2^(-D195))*1000),10)</f>
        <v>#VALUE!</v>
      </c>
      <c r="V195" s="268" t="e">
        <f aca="false">U195*F195</f>
        <v>#VALUE!</v>
      </c>
      <c r="W195" s="294" t="e">
        <f aca="false">(F195)*(U195-LOG($E$15))^2</f>
        <v>#VALUE!</v>
      </c>
      <c r="X195" s="294" t="e">
        <f aca="false">(F195)*(U195-LOG($E$15))^3</f>
        <v>#VALUE!</v>
      </c>
      <c r="Y195" s="294" t="e">
        <f aca="false">(F195)*(U195-LOG($E$15))^4</f>
        <v>#VALUE!</v>
      </c>
    </row>
    <row r="196" customFormat="false" ht="12.75" hidden="false" customHeight="false" outlineLevel="0" collapsed="false">
      <c r="A196" s="289" t="n">
        <v>0</v>
      </c>
      <c r="B196" s="290" t="n">
        <f aca="false">IF(A196=0,IF(A195&gt;0,IF(B195&gt;0.001,((A195+(2^(-10)))/2),0),0),(A195+A196)/2)</f>
        <v>0</v>
      </c>
      <c r="C196" s="290" t="e">
        <f aca="false">IF(A196=0,IF(B196&gt;0,IF(C195&lt;10,10,-LOG(0,2)),-LOG(0,2)),-LOG(A196,2))</f>
        <v>#VALUE!</v>
      </c>
      <c r="D196" s="291" t="e">
        <f aca="false">(C195+C196)/2</f>
        <v>#VALUE!</v>
      </c>
      <c r="E196" s="292" t="e">
        <f aca="false">F196+E195</f>
        <v>#DIV/0!</v>
      </c>
      <c r="F196" s="289" t="e">
        <f aca="false">(G196*100)/$A$10</f>
        <v>#DIV/0!</v>
      </c>
      <c r="G196" s="289"/>
      <c r="H196" s="293" t="n">
        <f aca="false">A196*1000</f>
        <v>0</v>
      </c>
      <c r="I196" s="289" t="e">
        <f aca="false">D196*F196</f>
        <v>#VALUE!</v>
      </c>
      <c r="J196" s="294" t="e">
        <f aca="false">(F196)*(D196-$B$4)^2</f>
        <v>#VALUE!</v>
      </c>
      <c r="K196" s="294" t="e">
        <f aca="false">(F196)*(D196-$B$4)^3</f>
        <v>#VALUE!</v>
      </c>
      <c r="L196" s="294" t="e">
        <f aca="false">(F196)*(D196-$B$4)^4</f>
        <v>#VALUE!</v>
      </c>
      <c r="M196" s="295" t="e">
        <f aca="false">((2^(-D196))*1000)</f>
        <v>#VALUE!</v>
      </c>
      <c r="N196" s="289"/>
      <c r="O196" s="296" t="e">
        <f aca="false">(N196*100)/$A$13</f>
        <v>#DIV/0!</v>
      </c>
      <c r="Q196" s="289" t="e">
        <f aca="false">(B196*1000)*F196</f>
        <v>#DIV/0!</v>
      </c>
      <c r="R196" s="294" t="e">
        <f aca="false">(F196)*((B196*1000)-$B$15)^2</f>
        <v>#DIV/0!</v>
      </c>
      <c r="S196" s="294" t="e">
        <f aca="false">(F196)*((B196*1000)-$B$15)^3</f>
        <v>#DIV/0!</v>
      </c>
      <c r="T196" s="294" t="e">
        <f aca="false">(F196)*((B196*1000)-$B$15)^4</f>
        <v>#DIV/0!</v>
      </c>
      <c r="U196" s="297" t="e">
        <f aca="false">LOG(((2^(-D196))*1000),10)</f>
        <v>#VALUE!</v>
      </c>
      <c r="V196" s="268" t="e">
        <f aca="false">U196*F196</f>
        <v>#VALUE!</v>
      </c>
      <c r="W196" s="294" t="e">
        <f aca="false">(F196)*(U196-LOG($E$15))^2</f>
        <v>#VALUE!</v>
      </c>
      <c r="X196" s="294" t="e">
        <f aca="false">(F196)*(U196-LOG($E$15))^3</f>
        <v>#VALUE!</v>
      </c>
      <c r="Y196" s="294" t="e">
        <f aca="false">(F196)*(U196-LOG($E$15))^4</f>
        <v>#VALUE!</v>
      </c>
    </row>
    <row r="197" customFormat="false" ht="12.75" hidden="false" customHeight="false" outlineLevel="0" collapsed="false">
      <c r="A197" s="289" t="n">
        <v>0</v>
      </c>
      <c r="B197" s="290" t="n">
        <f aca="false">IF(A197=0,IF(A196&gt;0,IF(B196&gt;0.001,((A196+(2^(-10)))/2),0),0),(A196+A197)/2)</f>
        <v>0</v>
      </c>
      <c r="C197" s="290" t="e">
        <f aca="false">IF(A197=0,IF(B197&gt;0,IF(C196&lt;10,10,-LOG(0,2)),-LOG(0,2)),-LOG(A197,2))</f>
        <v>#VALUE!</v>
      </c>
      <c r="D197" s="291" t="e">
        <f aca="false">(C196+C197)/2</f>
        <v>#VALUE!</v>
      </c>
      <c r="E197" s="292" t="e">
        <f aca="false">F197+E196</f>
        <v>#DIV/0!</v>
      </c>
      <c r="F197" s="289" t="e">
        <f aca="false">(G197*100)/$A$10</f>
        <v>#DIV/0!</v>
      </c>
      <c r="G197" s="289"/>
      <c r="H197" s="293" t="n">
        <f aca="false">A197*1000</f>
        <v>0</v>
      </c>
      <c r="I197" s="289" t="e">
        <f aca="false">D197*F197</f>
        <v>#VALUE!</v>
      </c>
      <c r="J197" s="294" t="e">
        <f aca="false">(F197)*(D197-$B$4)^2</f>
        <v>#VALUE!</v>
      </c>
      <c r="K197" s="294" t="e">
        <f aca="false">(F197)*(D197-$B$4)^3</f>
        <v>#VALUE!</v>
      </c>
      <c r="L197" s="294" t="e">
        <f aca="false">(F197)*(D197-$B$4)^4</f>
        <v>#VALUE!</v>
      </c>
      <c r="M197" s="295" t="e">
        <f aca="false">((2^(-D197))*1000)</f>
        <v>#VALUE!</v>
      </c>
      <c r="N197" s="289"/>
      <c r="O197" s="296" t="e">
        <f aca="false">(N197*100)/$A$13</f>
        <v>#DIV/0!</v>
      </c>
      <c r="Q197" s="289" t="e">
        <f aca="false">(B197*1000)*F197</f>
        <v>#DIV/0!</v>
      </c>
      <c r="R197" s="294" t="e">
        <f aca="false">(F197)*((B197*1000)-$B$15)^2</f>
        <v>#DIV/0!</v>
      </c>
      <c r="S197" s="294" t="e">
        <f aca="false">(F197)*((B197*1000)-$B$15)^3</f>
        <v>#DIV/0!</v>
      </c>
      <c r="T197" s="294" t="e">
        <f aca="false">(F197)*((B197*1000)-$B$15)^4</f>
        <v>#DIV/0!</v>
      </c>
      <c r="U197" s="297" t="e">
        <f aca="false">LOG(((2^(-D197))*1000),10)</f>
        <v>#VALUE!</v>
      </c>
      <c r="V197" s="268" t="e">
        <f aca="false">U197*F197</f>
        <v>#VALUE!</v>
      </c>
      <c r="W197" s="294" t="e">
        <f aca="false">(F197)*(U197-LOG($E$15))^2</f>
        <v>#VALUE!</v>
      </c>
      <c r="X197" s="294" t="e">
        <f aca="false">(F197)*(U197-LOG($E$15))^3</f>
        <v>#VALUE!</v>
      </c>
      <c r="Y197" s="294" t="e">
        <f aca="false">(F197)*(U197-LOG($E$15))^4</f>
        <v>#VALUE!</v>
      </c>
    </row>
    <row r="198" customFormat="false" ht="12.75" hidden="false" customHeight="false" outlineLevel="0" collapsed="false">
      <c r="A198" s="289" t="n">
        <v>0</v>
      </c>
      <c r="B198" s="290" t="n">
        <f aca="false">IF(A198=0,IF(A197&gt;0,IF(B197&gt;0.001,((A197+(2^(-10)))/2),0),0),(A197+A198)/2)</f>
        <v>0</v>
      </c>
      <c r="C198" s="290" t="e">
        <f aca="false">IF(A198=0,IF(B198&gt;0,IF(C197&lt;10,10,-LOG(0,2)),-LOG(0,2)),-LOG(A198,2))</f>
        <v>#VALUE!</v>
      </c>
      <c r="D198" s="291" t="e">
        <f aca="false">(C197+C198)/2</f>
        <v>#VALUE!</v>
      </c>
      <c r="E198" s="292" t="e">
        <f aca="false">F198+E197</f>
        <v>#DIV/0!</v>
      </c>
      <c r="F198" s="289" t="e">
        <f aca="false">(G198*100)/$A$10</f>
        <v>#DIV/0!</v>
      </c>
      <c r="G198" s="289"/>
      <c r="H198" s="293" t="n">
        <f aca="false">A198*1000</f>
        <v>0</v>
      </c>
      <c r="I198" s="289" t="e">
        <f aca="false">D198*F198</f>
        <v>#VALUE!</v>
      </c>
      <c r="J198" s="294" t="e">
        <f aca="false">(F198)*(D198-$B$4)^2</f>
        <v>#VALUE!</v>
      </c>
      <c r="K198" s="294" t="e">
        <f aca="false">(F198)*(D198-$B$4)^3</f>
        <v>#VALUE!</v>
      </c>
      <c r="L198" s="294" t="e">
        <f aca="false">(F198)*(D198-$B$4)^4</f>
        <v>#VALUE!</v>
      </c>
      <c r="M198" s="295" t="e">
        <f aca="false">((2^(-D198))*1000)</f>
        <v>#VALUE!</v>
      </c>
      <c r="N198" s="289"/>
      <c r="O198" s="296" t="e">
        <f aca="false">(N198*100)/$A$13</f>
        <v>#DIV/0!</v>
      </c>
      <c r="Q198" s="289" t="e">
        <f aca="false">(B198*1000)*F198</f>
        <v>#DIV/0!</v>
      </c>
      <c r="R198" s="294" t="e">
        <f aca="false">(F198)*((B198*1000)-$B$15)^2</f>
        <v>#DIV/0!</v>
      </c>
      <c r="S198" s="294" t="e">
        <f aca="false">(F198)*((B198*1000)-$B$15)^3</f>
        <v>#DIV/0!</v>
      </c>
      <c r="T198" s="294" t="e">
        <f aca="false">(F198)*((B198*1000)-$B$15)^4</f>
        <v>#DIV/0!</v>
      </c>
      <c r="U198" s="297" t="e">
        <f aca="false">LOG(((2^(-D198))*1000),10)</f>
        <v>#VALUE!</v>
      </c>
      <c r="V198" s="268" t="e">
        <f aca="false">U198*F198</f>
        <v>#VALUE!</v>
      </c>
      <c r="W198" s="294" t="e">
        <f aca="false">(F198)*(U198-LOG($E$15))^2</f>
        <v>#VALUE!</v>
      </c>
      <c r="X198" s="294" t="e">
        <f aca="false">(F198)*(U198-LOG($E$15))^3</f>
        <v>#VALUE!</v>
      </c>
      <c r="Y198" s="294" t="e">
        <f aca="false">(F198)*(U198-LOG($E$15))^4</f>
        <v>#VALUE!</v>
      </c>
    </row>
    <row r="199" customFormat="false" ht="12.75" hidden="false" customHeight="false" outlineLevel="0" collapsed="false">
      <c r="A199" s="289" t="n">
        <v>0</v>
      </c>
      <c r="B199" s="290" t="n">
        <f aca="false">IF(A199=0,IF(A198&gt;0,IF(B198&gt;0.001,((A198+(2^(-10)))/2),0),0),(A198+A199)/2)</f>
        <v>0</v>
      </c>
      <c r="C199" s="290" t="e">
        <f aca="false">IF(A199=0,IF(B199&gt;0,IF(C198&lt;10,10,-LOG(0,2)),-LOG(0,2)),-LOG(A199,2))</f>
        <v>#VALUE!</v>
      </c>
      <c r="D199" s="291" t="e">
        <f aca="false">(C198+C199)/2</f>
        <v>#VALUE!</v>
      </c>
      <c r="E199" s="292" t="e">
        <f aca="false">F199+E198</f>
        <v>#DIV/0!</v>
      </c>
      <c r="F199" s="289" t="e">
        <f aca="false">(G199*100)/$A$10</f>
        <v>#DIV/0!</v>
      </c>
      <c r="G199" s="289"/>
      <c r="H199" s="293" t="n">
        <f aca="false">A199*1000</f>
        <v>0</v>
      </c>
      <c r="I199" s="289" t="e">
        <f aca="false">D199*F199</f>
        <v>#VALUE!</v>
      </c>
      <c r="J199" s="294" t="e">
        <f aca="false">(F199)*(D199-$B$4)^2</f>
        <v>#VALUE!</v>
      </c>
      <c r="K199" s="294" t="e">
        <f aca="false">(F199)*(D199-$B$4)^3</f>
        <v>#VALUE!</v>
      </c>
      <c r="L199" s="294" t="e">
        <f aca="false">(F199)*(D199-$B$4)^4</f>
        <v>#VALUE!</v>
      </c>
      <c r="M199" s="295" t="e">
        <f aca="false">((2^(-D199))*1000)</f>
        <v>#VALUE!</v>
      </c>
      <c r="N199" s="289"/>
      <c r="O199" s="296" t="e">
        <f aca="false">(N199*100)/$A$13</f>
        <v>#DIV/0!</v>
      </c>
      <c r="Q199" s="289" t="e">
        <f aca="false">(B199*1000)*F199</f>
        <v>#DIV/0!</v>
      </c>
      <c r="R199" s="294" t="e">
        <f aca="false">(F199)*((B199*1000)-$B$15)^2</f>
        <v>#DIV/0!</v>
      </c>
      <c r="S199" s="294" t="e">
        <f aca="false">(F199)*((B199*1000)-$B$15)^3</f>
        <v>#DIV/0!</v>
      </c>
      <c r="T199" s="294" t="e">
        <f aca="false">(F199)*((B199*1000)-$B$15)^4</f>
        <v>#DIV/0!</v>
      </c>
      <c r="U199" s="297" t="e">
        <f aca="false">LOG(((2^(-D199))*1000),10)</f>
        <v>#VALUE!</v>
      </c>
      <c r="V199" s="268" t="e">
        <f aca="false">U199*F199</f>
        <v>#VALUE!</v>
      </c>
      <c r="W199" s="294" t="e">
        <f aca="false">(F199)*(U199-LOG($E$15))^2</f>
        <v>#VALUE!</v>
      </c>
      <c r="X199" s="294" t="e">
        <f aca="false">(F199)*(U199-LOG($E$15))^3</f>
        <v>#VALUE!</v>
      </c>
      <c r="Y199" s="294" t="e">
        <f aca="false">(F199)*(U199-LOG($E$15))^4</f>
        <v>#VALUE!</v>
      </c>
    </row>
    <row r="200" customFormat="false" ht="12.75" hidden="false" customHeight="false" outlineLevel="0" collapsed="false">
      <c r="A200" s="289" t="n">
        <v>0</v>
      </c>
      <c r="B200" s="290" t="n">
        <f aca="false">IF(A200=0,IF(A199&gt;0,IF(B199&gt;0.001,((A199+(2^(-10)))/2),0),0),(A199+A200)/2)</f>
        <v>0</v>
      </c>
      <c r="C200" s="290" t="e">
        <f aca="false">IF(A200=0,IF(B200&gt;0,IF(C199&lt;10,10,-LOG(0,2)),-LOG(0,2)),-LOG(A200,2))</f>
        <v>#VALUE!</v>
      </c>
      <c r="D200" s="291" t="e">
        <f aca="false">(C199+C200)/2</f>
        <v>#VALUE!</v>
      </c>
      <c r="E200" s="292" t="e">
        <f aca="false">F200+E199</f>
        <v>#DIV/0!</v>
      </c>
      <c r="F200" s="289" t="e">
        <f aca="false">(G200*100)/$A$10</f>
        <v>#DIV/0!</v>
      </c>
      <c r="G200" s="289"/>
      <c r="H200" s="293" t="n">
        <f aca="false">A200*1000</f>
        <v>0</v>
      </c>
      <c r="I200" s="289" t="e">
        <f aca="false">D200*F200</f>
        <v>#VALUE!</v>
      </c>
      <c r="J200" s="294" t="e">
        <f aca="false">(F200)*(D200-$B$4)^2</f>
        <v>#VALUE!</v>
      </c>
      <c r="K200" s="294" t="e">
        <f aca="false">(F200)*(D200-$B$4)^3</f>
        <v>#VALUE!</v>
      </c>
      <c r="L200" s="294" t="e">
        <f aca="false">(F200)*(D200-$B$4)^4</f>
        <v>#VALUE!</v>
      </c>
      <c r="M200" s="295" t="e">
        <f aca="false">((2^(-D200))*1000)</f>
        <v>#VALUE!</v>
      </c>
      <c r="N200" s="289"/>
      <c r="O200" s="296" t="e">
        <f aca="false">(N200*100)/$A$13</f>
        <v>#DIV/0!</v>
      </c>
      <c r="Q200" s="289" t="e">
        <f aca="false">(B200*1000)*F200</f>
        <v>#DIV/0!</v>
      </c>
      <c r="R200" s="294" t="e">
        <f aca="false">(F200)*((B200*1000)-$B$15)^2</f>
        <v>#DIV/0!</v>
      </c>
      <c r="S200" s="294" t="e">
        <f aca="false">(F200)*((B200*1000)-$B$15)^3</f>
        <v>#DIV/0!</v>
      </c>
      <c r="T200" s="294" t="e">
        <f aca="false">(F200)*((B200*1000)-$B$15)^4</f>
        <v>#DIV/0!</v>
      </c>
      <c r="U200" s="297" t="e">
        <f aca="false">LOG(((2^(-D200))*1000),10)</f>
        <v>#VALUE!</v>
      </c>
      <c r="V200" s="268" t="e">
        <f aca="false">U200*F200</f>
        <v>#VALUE!</v>
      </c>
      <c r="W200" s="294" t="e">
        <f aca="false">(F200)*(U200-LOG($E$15))^2</f>
        <v>#VALUE!</v>
      </c>
      <c r="X200" s="294" t="e">
        <f aca="false">(F200)*(U200-LOG($E$15))^3</f>
        <v>#VALUE!</v>
      </c>
      <c r="Y200" s="294" t="e">
        <f aca="false">(F200)*(U200-LOG($E$15))^4</f>
        <v>#VALUE!</v>
      </c>
    </row>
    <row r="201" customFormat="false" ht="12.75" hidden="false" customHeight="false" outlineLevel="0" collapsed="false">
      <c r="A201" s="289" t="n">
        <v>0</v>
      </c>
      <c r="B201" s="290" t="n">
        <f aca="false">IF(A201=0,IF(A200&gt;0,IF(B200&gt;0.001,((A200+(2^(-10)))/2),0),0),(A200+A201)/2)</f>
        <v>0</v>
      </c>
      <c r="C201" s="290" t="e">
        <f aca="false">IF(A201=0,IF(B201&gt;0,IF(C200&lt;10,10,-LOG(0,2)),-LOG(0,2)),-LOG(A201,2))</f>
        <v>#VALUE!</v>
      </c>
      <c r="D201" s="291" t="e">
        <f aca="false">(C200+C201)/2</f>
        <v>#VALUE!</v>
      </c>
      <c r="E201" s="292" t="e">
        <f aca="false">F201+E200</f>
        <v>#DIV/0!</v>
      </c>
      <c r="F201" s="289" t="e">
        <f aca="false">(G201*100)/$A$10</f>
        <v>#DIV/0!</v>
      </c>
      <c r="G201" s="289"/>
      <c r="H201" s="293" t="n">
        <f aca="false">A201*1000</f>
        <v>0</v>
      </c>
      <c r="I201" s="289" t="e">
        <f aca="false">D201*F201</f>
        <v>#VALUE!</v>
      </c>
      <c r="J201" s="294" t="e">
        <f aca="false">(F201)*(D201-$B$4)^2</f>
        <v>#VALUE!</v>
      </c>
      <c r="K201" s="294" t="e">
        <f aca="false">(F201)*(D201-$B$4)^3</f>
        <v>#VALUE!</v>
      </c>
      <c r="L201" s="294" t="e">
        <f aca="false">(F201)*(D201-$B$4)^4</f>
        <v>#VALUE!</v>
      </c>
      <c r="M201" s="295" t="e">
        <f aca="false">((2^(-D201))*1000)</f>
        <v>#VALUE!</v>
      </c>
      <c r="N201" s="289"/>
      <c r="O201" s="296" t="e">
        <f aca="false">(N201*100)/$A$13</f>
        <v>#DIV/0!</v>
      </c>
      <c r="Q201" s="289" t="e">
        <f aca="false">(B201*1000)*F201</f>
        <v>#DIV/0!</v>
      </c>
      <c r="R201" s="294" t="e">
        <f aca="false">(F201)*((B201*1000)-$B$15)^2</f>
        <v>#DIV/0!</v>
      </c>
      <c r="S201" s="294" t="e">
        <f aca="false">(F201)*((B201*1000)-$B$15)^3</f>
        <v>#DIV/0!</v>
      </c>
      <c r="T201" s="294" t="e">
        <f aca="false">(F201)*((B201*1000)-$B$15)^4</f>
        <v>#DIV/0!</v>
      </c>
      <c r="U201" s="297" t="e">
        <f aca="false">LOG(((2^(-D201))*1000),10)</f>
        <v>#VALUE!</v>
      </c>
      <c r="V201" s="268" t="e">
        <f aca="false">U201*F201</f>
        <v>#VALUE!</v>
      </c>
      <c r="W201" s="294" t="e">
        <f aca="false">(F201)*(U201-LOG($E$15))^2</f>
        <v>#VALUE!</v>
      </c>
      <c r="X201" s="294" t="e">
        <f aca="false">(F201)*(U201-LOG($E$15))^3</f>
        <v>#VALUE!</v>
      </c>
      <c r="Y201" s="294" t="e">
        <f aca="false">(F201)*(U201-LOG($E$15))^4</f>
        <v>#VALUE!</v>
      </c>
    </row>
    <row r="202" customFormat="false" ht="12.75" hidden="false" customHeight="false" outlineLevel="0" collapsed="false">
      <c r="A202" s="289" t="n">
        <v>0</v>
      </c>
      <c r="B202" s="290" t="n">
        <f aca="false">IF(A202=0,IF(A201&gt;0,IF(B201&gt;0.001,((A201+(2^(-10)))/2),0),0),(A201+A202)/2)</f>
        <v>0</v>
      </c>
      <c r="C202" s="290" t="e">
        <f aca="false">IF(A202=0,IF(B202&gt;0,IF(C201&lt;10,10,-LOG(0,2)),-LOG(0,2)),-LOG(A202,2))</f>
        <v>#VALUE!</v>
      </c>
      <c r="D202" s="291" t="e">
        <f aca="false">(C201+C202)/2</f>
        <v>#VALUE!</v>
      </c>
      <c r="E202" s="292" t="e">
        <f aca="false">F202+E201</f>
        <v>#DIV/0!</v>
      </c>
      <c r="F202" s="289" t="e">
        <f aca="false">(G202*100)/$A$10</f>
        <v>#DIV/0!</v>
      </c>
      <c r="G202" s="289"/>
      <c r="H202" s="293" t="n">
        <f aca="false">A202*1000</f>
        <v>0</v>
      </c>
      <c r="I202" s="289" t="e">
        <f aca="false">D202*F202</f>
        <v>#VALUE!</v>
      </c>
      <c r="J202" s="294" t="e">
        <f aca="false">(F202)*(D202-$B$4)^2</f>
        <v>#VALUE!</v>
      </c>
      <c r="K202" s="294" t="e">
        <f aca="false">(F202)*(D202-$B$4)^3</f>
        <v>#VALUE!</v>
      </c>
      <c r="L202" s="294" t="e">
        <f aca="false">(F202)*(D202-$B$4)^4</f>
        <v>#VALUE!</v>
      </c>
      <c r="M202" s="295" t="e">
        <f aca="false">((2^(-D202))*1000)</f>
        <v>#VALUE!</v>
      </c>
      <c r="N202" s="289"/>
      <c r="O202" s="296" t="e">
        <f aca="false">(N202*100)/$A$13</f>
        <v>#DIV/0!</v>
      </c>
      <c r="Q202" s="289" t="e">
        <f aca="false">(B202*1000)*F202</f>
        <v>#DIV/0!</v>
      </c>
      <c r="R202" s="294" t="e">
        <f aca="false">(F202)*((B202*1000)-$B$15)^2</f>
        <v>#DIV/0!</v>
      </c>
      <c r="S202" s="294" t="e">
        <f aca="false">(F202)*((B202*1000)-$B$15)^3</f>
        <v>#DIV/0!</v>
      </c>
      <c r="T202" s="294" t="e">
        <f aca="false">(F202)*((B202*1000)-$B$15)^4</f>
        <v>#DIV/0!</v>
      </c>
      <c r="U202" s="297" t="e">
        <f aca="false">LOG(((2^(-D202))*1000),10)</f>
        <v>#VALUE!</v>
      </c>
      <c r="V202" s="268" t="e">
        <f aca="false">U202*F202</f>
        <v>#VALUE!</v>
      </c>
      <c r="W202" s="294" t="e">
        <f aca="false">(F202)*(U202-LOG($E$15))^2</f>
        <v>#VALUE!</v>
      </c>
      <c r="X202" s="294" t="e">
        <f aca="false">(F202)*(U202-LOG($E$15))^3</f>
        <v>#VALUE!</v>
      </c>
      <c r="Y202" s="294" t="e">
        <f aca="false">(F202)*(U202-LOG($E$15))^4</f>
        <v>#VALUE!</v>
      </c>
    </row>
    <row r="203" customFormat="false" ht="12.75" hidden="false" customHeight="false" outlineLevel="0" collapsed="false">
      <c r="A203" s="289" t="n">
        <v>0</v>
      </c>
      <c r="B203" s="290" t="n">
        <f aca="false">IF(A203=0,IF(A202&gt;0,IF(B202&gt;0.001,((A202+(2^(-10)))/2),0),0),(A202+A203)/2)</f>
        <v>0</v>
      </c>
      <c r="C203" s="290" t="e">
        <f aca="false">IF(A203=0,IF(B203&gt;0,IF(C202&lt;10,10,-LOG(0,2)),-LOG(0,2)),-LOG(A203,2))</f>
        <v>#VALUE!</v>
      </c>
      <c r="D203" s="291" t="e">
        <f aca="false">(C202+C203)/2</f>
        <v>#VALUE!</v>
      </c>
      <c r="E203" s="292" t="e">
        <f aca="false">F203+E202</f>
        <v>#DIV/0!</v>
      </c>
      <c r="F203" s="289" t="e">
        <f aca="false">(G203*100)/$A$10</f>
        <v>#DIV/0!</v>
      </c>
      <c r="G203" s="289"/>
      <c r="H203" s="293" t="n">
        <f aca="false">A203*1000</f>
        <v>0</v>
      </c>
      <c r="I203" s="289" t="e">
        <f aca="false">D203*F203</f>
        <v>#VALUE!</v>
      </c>
      <c r="J203" s="294" t="e">
        <f aca="false">(F203)*(D203-$B$4)^2</f>
        <v>#VALUE!</v>
      </c>
      <c r="K203" s="294" t="e">
        <f aca="false">(F203)*(D203-$B$4)^3</f>
        <v>#VALUE!</v>
      </c>
      <c r="L203" s="294" t="e">
        <f aca="false">(F203)*(D203-$B$4)^4</f>
        <v>#VALUE!</v>
      </c>
      <c r="M203" s="295" t="e">
        <f aca="false">((2^(-D203))*1000)</f>
        <v>#VALUE!</v>
      </c>
      <c r="N203" s="289"/>
      <c r="O203" s="296" t="e">
        <f aca="false">(N203*100)/$A$13</f>
        <v>#DIV/0!</v>
      </c>
      <c r="Q203" s="289" t="e">
        <f aca="false">(B203*1000)*F203</f>
        <v>#DIV/0!</v>
      </c>
      <c r="R203" s="294" t="e">
        <f aca="false">(F203)*((B203*1000)-$B$15)^2</f>
        <v>#DIV/0!</v>
      </c>
      <c r="S203" s="294" t="e">
        <f aca="false">(F203)*((B203*1000)-$B$15)^3</f>
        <v>#DIV/0!</v>
      </c>
      <c r="T203" s="294" t="e">
        <f aca="false">(F203)*((B203*1000)-$B$15)^4</f>
        <v>#DIV/0!</v>
      </c>
      <c r="U203" s="297" t="e">
        <f aca="false">LOG(((2^(-D203))*1000),10)</f>
        <v>#VALUE!</v>
      </c>
      <c r="V203" s="268" t="e">
        <f aca="false">U203*F203</f>
        <v>#VALUE!</v>
      </c>
      <c r="W203" s="294" t="e">
        <f aca="false">(F203)*(U203-LOG($E$15))^2</f>
        <v>#VALUE!</v>
      </c>
      <c r="X203" s="294" t="e">
        <f aca="false">(F203)*(U203-LOG($E$15))^3</f>
        <v>#VALUE!</v>
      </c>
      <c r="Y203" s="294" t="e">
        <f aca="false">(F203)*(U203-LOG($E$15))^4</f>
        <v>#VALUE!</v>
      </c>
    </row>
    <row r="204" customFormat="false" ht="12.75" hidden="false" customHeight="false" outlineLevel="0" collapsed="false">
      <c r="A204" s="289" t="n">
        <v>0</v>
      </c>
      <c r="B204" s="290" t="n">
        <f aca="false">IF(A204=0,IF(A203&gt;0,IF(B203&gt;0.001,((A203+(2^(-10)))/2),0),0),(A203+A204)/2)</f>
        <v>0</v>
      </c>
      <c r="C204" s="290" t="e">
        <f aca="false">IF(A204=0,IF(B204&gt;0,IF(C203&lt;10,10,-LOG(0,2)),-LOG(0,2)),-LOG(A204,2))</f>
        <v>#VALUE!</v>
      </c>
      <c r="D204" s="291" t="e">
        <f aca="false">(C203+C204)/2</f>
        <v>#VALUE!</v>
      </c>
      <c r="E204" s="292" t="e">
        <f aca="false">F204+E203</f>
        <v>#DIV/0!</v>
      </c>
      <c r="F204" s="289" t="e">
        <f aca="false">(G204*100)/$A$10</f>
        <v>#DIV/0!</v>
      </c>
      <c r="G204" s="289"/>
      <c r="H204" s="293" t="n">
        <f aca="false">A204*1000</f>
        <v>0</v>
      </c>
      <c r="I204" s="289" t="e">
        <f aca="false">D204*F204</f>
        <v>#VALUE!</v>
      </c>
      <c r="J204" s="294" t="e">
        <f aca="false">(F204)*(D204-$B$4)^2</f>
        <v>#VALUE!</v>
      </c>
      <c r="K204" s="294" t="e">
        <f aca="false">(F204)*(D204-$B$4)^3</f>
        <v>#VALUE!</v>
      </c>
      <c r="L204" s="294" t="e">
        <f aca="false">(F204)*(D204-$B$4)^4</f>
        <v>#VALUE!</v>
      </c>
      <c r="M204" s="295" t="e">
        <f aca="false">((2^(-D204))*1000)</f>
        <v>#VALUE!</v>
      </c>
      <c r="N204" s="289"/>
      <c r="O204" s="296" t="e">
        <f aca="false">(N204*100)/$A$13</f>
        <v>#DIV/0!</v>
      </c>
      <c r="Q204" s="289" t="e">
        <f aca="false">(B204*1000)*F204</f>
        <v>#DIV/0!</v>
      </c>
      <c r="R204" s="294" t="e">
        <f aca="false">(F204)*((B204*1000)-$B$15)^2</f>
        <v>#DIV/0!</v>
      </c>
      <c r="S204" s="294" t="e">
        <f aca="false">(F204)*((B204*1000)-$B$15)^3</f>
        <v>#DIV/0!</v>
      </c>
      <c r="T204" s="294" t="e">
        <f aca="false">(F204)*((B204*1000)-$B$15)^4</f>
        <v>#DIV/0!</v>
      </c>
      <c r="U204" s="297" t="e">
        <f aca="false">LOG(((2^(-D204))*1000),10)</f>
        <v>#VALUE!</v>
      </c>
      <c r="V204" s="268" t="e">
        <f aca="false">U204*F204</f>
        <v>#VALUE!</v>
      </c>
      <c r="W204" s="294" t="e">
        <f aca="false">(F204)*(U204-LOG($E$15))^2</f>
        <v>#VALUE!</v>
      </c>
      <c r="X204" s="294" t="e">
        <f aca="false">(F204)*(U204-LOG($E$15))^3</f>
        <v>#VALUE!</v>
      </c>
      <c r="Y204" s="294" t="e">
        <f aca="false">(F204)*(U204-LOG($E$15))^4</f>
        <v>#VALUE!</v>
      </c>
    </row>
    <row r="205" customFormat="false" ht="12.75" hidden="false" customHeight="false" outlineLevel="0" collapsed="false">
      <c r="A205" s="289" t="n">
        <v>0</v>
      </c>
      <c r="B205" s="290" t="n">
        <f aca="false">IF(A205=0,IF(A204&gt;0,IF(B204&gt;0.001,((A204+(2^(-10)))/2),0),0),(A204+A205)/2)</f>
        <v>0</v>
      </c>
      <c r="C205" s="290" t="e">
        <f aca="false">IF(A205=0,IF(B205&gt;0,IF(C204&lt;10,10,-LOG(0,2)),-LOG(0,2)),-LOG(A205,2))</f>
        <v>#VALUE!</v>
      </c>
      <c r="D205" s="291" t="e">
        <f aca="false">(C204+C205)/2</f>
        <v>#VALUE!</v>
      </c>
      <c r="E205" s="292" t="e">
        <f aca="false">F205+E204</f>
        <v>#DIV/0!</v>
      </c>
      <c r="F205" s="289" t="e">
        <f aca="false">(G205*100)/$A$10</f>
        <v>#DIV/0!</v>
      </c>
      <c r="G205" s="289"/>
      <c r="H205" s="293" t="n">
        <f aca="false">A205*1000</f>
        <v>0</v>
      </c>
      <c r="I205" s="289" t="e">
        <f aca="false">D205*F205</f>
        <v>#VALUE!</v>
      </c>
      <c r="J205" s="294" t="e">
        <f aca="false">(F205)*(D205-$B$4)^2</f>
        <v>#VALUE!</v>
      </c>
      <c r="K205" s="294" t="e">
        <f aca="false">(F205)*(D205-$B$4)^3</f>
        <v>#VALUE!</v>
      </c>
      <c r="L205" s="294" t="e">
        <f aca="false">(F205)*(D205-$B$4)^4</f>
        <v>#VALUE!</v>
      </c>
      <c r="M205" s="295" t="e">
        <f aca="false">((2^(-D205))*1000)</f>
        <v>#VALUE!</v>
      </c>
      <c r="N205" s="289"/>
      <c r="O205" s="296" t="e">
        <f aca="false">(N205*100)/$A$13</f>
        <v>#DIV/0!</v>
      </c>
      <c r="Q205" s="289" t="e">
        <f aca="false">(B205*1000)*F205</f>
        <v>#DIV/0!</v>
      </c>
      <c r="R205" s="294" t="e">
        <f aca="false">(F205)*((B205*1000)-$B$15)^2</f>
        <v>#DIV/0!</v>
      </c>
      <c r="S205" s="294" t="e">
        <f aca="false">(F205)*((B205*1000)-$B$15)^3</f>
        <v>#DIV/0!</v>
      </c>
      <c r="T205" s="294" t="e">
        <f aca="false">(F205)*((B205*1000)-$B$15)^4</f>
        <v>#DIV/0!</v>
      </c>
      <c r="U205" s="297" t="e">
        <f aca="false">LOG(((2^(-D205))*1000),10)</f>
        <v>#VALUE!</v>
      </c>
      <c r="V205" s="268" t="e">
        <f aca="false">U205*F205</f>
        <v>#VALUE!</v>
      </c>
      <c r="W205" s="294" t="e">
        <f aca="false">(F205)*(U205-LOG($E$15))^2</f>
        <v>#VALUE!</v>
      </c>
      <c r="X205" s="294" t="e">
        <f aca="false">(F205)*(U205-LOG($E$15))^3</f>
        <v>#VALUE!</v>
      </c>
      <c r="Y205" s="294" t="e">
        <f aca="false">(F205)*(U205-LOG($E$15))^4</f>
        <v>#VALUE!</v>
      </c>
    </row>
    <row r="206" customFormat="false" ht="12.75" hidden="false" customHeight="false" outlineLevel="0" collapsed="false">
      <c r="A206" s="289" t="n">
        <v>0</v>
      </c>
      <c r="B206" s="290" t="n">
        <f aca="false">IF(A206=0,IF(A205&gt;0,IF(B205&gt;0.001,((A205+(2^(-10)))/2),0),0),(A205+A206)/2)</f>
        <v>0</v>
      </c>
      <c r="C206" s="290" t="e">
        <f aca="false">IF(A206=0,IF(B206&gt;0,IF(C205&lt;10,10,-LOG(0,2)),-LOG(0,2)),-LOG(A206,2))</f>
        <v>#VALUE!</v>
      </c>
      <c r="D206" s="291" t="e">
        <f aca="false">(C205+C206)/2</f>
        <v>#VALUE!</v>
      </c>
      <c r="E206" s="292" t="e">
        <f aca="false">F206+E205</f>
        <v>#DIV/0!</v>
      </c>
      <c r="F206" s="289" t="e">
        <f aca="false">(G206*100)/$A$10</f>
        <v>#DIV/0!</v>
      </c>
      <c r="G206" s="289"/>
      <c r="H206" s="293" t="n">
        <f aca="false">A206*1000</f>
        <v>0</v>
      </c>
      <c r="I206" s="289" t="e">
        <f aca="false">D206*F206</f>
        <v>#VALUE!</v>
      </c>
      <c r="J206" s="294" t="e">
        <f aca="false">(F206)*(D206-$B$4)^2</f>
        <v>#VALUE!</v>
      </c>
      <c r="K206" s="294" t="e">
        <f aca="false">(F206)*(D206-$B$4)^3</f>
        <v>#VALUE!</v>
      </c>
      <c r="L206" s="294" t="e">
        <f aca="false">(F206)*(D206-$B$4)^4</f>
        <v>#VALUE!</v>
      </c>
      <c r="M206" s="295" t="e">
        <f aca="false">((2^(-D206))*1000)</f>
        <v>#VALUE!</v>
      </c>
      <c r="N206" s="289"/>
      <c r="O206" s="296" t="e">
        <f aca="false">(N206*100)/$A$13</f>
        <v>#DIV/0!</v>
      </c>
      <c r="Q206" s="289" t="e">
        <f aca="false">(B206*1000)*F206</f>
        <v>#DIV/0!</v>
      </c>
      <c r="R206" s="294" t="e">
        <f aca="false">(F206)*((B206*1000)-$B$15)^2</f>
        <v>#DIV/0!</v>
      </c>
      <c r="S206" s="294" t="e">
        <f aca="false">(F206)*((B206*1000)-$B$15)^3</f>
        <v>#DIV/0!</v>
      </c>
      <c r="T206" s="294" t="e">
        <f aca="false">(F206)*((B206*1000)-$B$15)^4</f>
        <v>#DIV/0!</v>
      </c>
      <c r="U206" s="297" t="e">
        <f aca="false">LOG(((2^(-D206))*1000),10)</f>
        <v>#VALUE!</v>
      </c>
      <c r="V206" s="268" t="e">
        <f aca="false">U206*F206</f>
        <v>#VALUE!</v>
      </c>
      <c r="W206" s="294" t="e">
        <f aca="false">(F206)*(U206-LOG($E$15))^2</f>
        <v>#VALUE!</v>
      </c>
      <c r="X206" s="294" t="e">
        <f aca="false">(F206)*(U206-LOG($E$15))^3</f>
        <v>#VALUE!</v>
      </c>
      <c r="Y206" s="294" t="e">
        <f aca="false">(F206)*(U206-LOG($E$15))^4</f>
        <v>#VALUE!</v>
      </c>
    </row>
    <row r="207" customFormat="false" ht="12.75" hidden="false" customHeight="false" outlineLevel="0" collapsed="false">
      <c r="A207" s="289" t="n">
        <v>0</v>
      </c>
      <c r="B207" s="290" t="n">
        <f aca="false">IF(A207=0,IF(A206&gt;0,IF(B206&gt;0.001,((A206+(2^(-10)))/2),0),0),(A206+A207)/2)</f>
        <v>0</v>
      </c>
      <c r="C207" s="290" t="e">
        <f aca="false">IF(A207=0,IF(B207&gt;0,IF(C206&lt;10,10,-LOG(0,2)),-LOG(0,2)),-LOG(A207,2))</f>
        <v>#VALUE!</v>
      </c>
      <c r="D207" s="291" t="e">
        <f aca="false">(C206+C207)/2</f>
        <v>#VALUE!</v>
      </c>
      <c r="E207" s="292" t="e">
        <f aca="false">F207+E206</f>
        <v>#DIV/0!</v>
      </c>
      <c r="F207" s="289" t="e">
        <f aca="false">(G207*100)/$A$10</f>
        <v>#DIV/0!</v>
      </c>
      <c r="G207" s="289"/>
      <c r="H207" s="293" t="n">
        <f aca="false">A207*1000</f>
        <v>0</v>
      </c>
      <c r="I207" s="289" t="e">
        <f aca="false">D207*F207</f>
        <v>#VALUE!</v>
      </c>
      <c r="J207" s="294" t="e">
        <f aca="false">(F207)*(D207-$B$4)^2</f>
        <v>#VALUE!</v>
      </c>
      <c r="K207" s="294" t="e">
        <f aca="false">(F207)*(D207-$B$4)^3</f>
        <v>#VALUE!</v>
      </c>
      <c r="L207" s="294" t="e">
        <f aca="false">(F207)*(D207-$B$4)^4</f>
        <v>#VALUE!</v>
      </c>
      <c r="M207" s="295" t="e">
        <f aca="false">((2^(-D207))*1000)</f>
        <v>#VALUE!</v>
      </c>
      <c r="N207" s="289"/>
      <c r="O207" s="296" t="e">
        <f aca="false">(N207*100)/$A$13</f>
        <v>#DIV/0!</v>
      </c>
      <c r="Q207" s="289" t="e">
        <f aca="false">(B207*1000)*F207</f>
        <v>#DIV/0!</v>
      </c>
      <c r="R207" s="294" t="e">
        <f aca="false">(F207)*((B207*1000)-$B$15)^2</f>
        <v>#DIV/0!</v>
      </c>
      <c r="S207" s="294" t="e">
        <f aca="false">(F207)*((B207*1000)-$B$15)^3</f>
        <v>#DIV/0!</v>
      </c>
      <c r="T207" s="294" t="e">
        <f aca="false">(F207)*((B207*1000)-$B$15)^4</f>
        <v>#DIV/0!</v>
      </c>
      <c r="U207" s="297" t="e">
        <f aca="false">LOG(((2^(-D207))*1000),10)</f>
        <v>#VALUE!</v>
      </c>
      <c r="V207" s="268" t="e">
        <f aca="false">U207*F207</f>
        <v>#VALUE!</v>
      </c>
      <c r="W207" s="294" t="e">
        <f aca="false">(F207)*(U207-LOG($E$15))^2</f>
        <v>#VALUE!</v>
      </c>
      <c r="X207" s="294" t="e">
        <f aca="false">(F207)*(U207-LOG($E$15))^3</f>
        <v>#VALUE!</v>
      </c>
      <c r="Y207" s="294" t="e">
        <f aca="false">(F207)*(U207-LOG($E$15))^4</f>
        <v>#VALUE!</v>
      </c>
    </row>
    <row r="208" customFormat="false" ht="12.75" hidden="false" customHeight="false" outlineLevel="0" collapsed="false">
      <c r="A208" s="289" t="n">
        <v>0</v>
      </c>
      <c r="B208" s="290" t="n">
        <f aca="false">IF(A208=0,IF(A207&gt;0,IF(B207&gt;0.001,((A207+(2^(-10)))/2),0),0),(A207+A208)/2)</f>
        <v>0</v>
      </c>
      <c r="C208" s="290" t="e">
        <f aca="false">IF(A208=0,IF(B208&gt;0,IF(C207&lt;10,10,-LOG(0,2)),-LOG(0,2)),-LOG(A208,2))</f>
        <v>#VALUE!</v>
      </c>
      <c r="D208" s="291" t="e">
        <f aca="false">(C207+C208)/2</f>
        <v>#VALUE!</v>
      </c>
      <c r="E208" s="292" t="e">
        <f aca="false">F208+E207</f>
        <v>#DIV/0!</v>
      </c>
      <c r="F208" s="289" t="e">
        <f aca="false">(G208*100)/$A$10</f>
        <v>#DIV/0!</v>
      </c>
      <c r="G208" s="289"/>
      <c r="H208" s="293" t="n">
        <f aca="false">A208*1000</f>
        <v>0</v>
      </c>
      <c r="I208" s="289" t="e">
        <f aca="false">D208*F208</f>
        <v>#VALUE!</v>
      </c>
      <c r="J208" s="294" t="e">
        <f aca="false">(F208)*(D208-$B$4)^2</f>
        <v>#VALUE!</v>
      </c>
      <c r="K208" s="294" t="e">
        <f aca="false">(F208)*(D208-$B$4)^3</f>
        <v>#VALUE!</v>
      </c>
      <c r="L208" s="294" t="e">
        <f aca="false">(F208)*(D208-$B$4)^4</f>
        <v>#VALUE!</v>
      </c>
      <c r="M208" s="295" t="e">
        <f aca="false">((2^(-D208))*1000)</f>
        <v>#VALUE!</v>
      </c>
      <c r="N208" s="289"/>
      <c r="O208" s="296" t="e">
        <f aca="false">(N208*100)/$A$13</f>
        <v>#DIV/0!</v>
      </c>
      <c r="Q208" s="289" t="e">
        <f aca="false">(B208*1000)*F208</f>
        <v>#DIV/0!</v>
      </c>
      <c r="R208" s="294" t="e">
        <f aca="false">(F208)*((B208*1000)-$B$15)^2</f>
        <v>#DIV/0!</v>
      </c>
      <c r="S208" s="294" t="e">
        <f aca="false">(F208)*((B208*1000)-$B$15)^3</f>
        <v>#DIV/0!</v>
      </c>
      <c r="T208" s="294" t="e">
        <f aca="false">(F208)*((B208*1000)-$B$15)^4</f>
        <v>#DIV/0!</v>
      </c>
      <c r="U208" s="297" t="e">
        <f aca="false">LOG(((2^(-D208))*1000),10)</f>
        <v>#VALUE!</v>
      </c>
      <c r="V208" s="268" t="e">
        <f aca="false">U208*F208</f>
        <v>#VALUE!</v>
      </c>
      <c r="W208" s="294" t="e">
        <f aca="false">(F208)*(U208-LOG($E$15))^2</f>
        <v>#VALUE!</v>
      </c>
      <c r="X208" s="294" t="e">
        <f aca="false">(F208)*(U208-LOG($E$15))^3</f>
        <v>#VALUE!</v>
      </c>
      <c r="Y208" s="294" t="e">
        <f aca="false">(F208)*(U208-LOG($E$15))^4</f>
        <v>#VALUE!</v>
      </c>
    </row>
    <row r="209" customFormat="false" ht="12.75" hidden="false" customHeight="false" outlineLevel="0" collapsed="false">
      <c r="A209" s="289" t="n">
        <v>0</v>
      </c>
      <c r="B209" s="290" t="n">
        <f aca="false">IF(A209=0,IF(A208&gt;0,IF(B208&gt;0.001,((A208+(2^(-10)))/2),0),0),(A208+A209)/2)</f>
        <v>0</v>
      </c>
      <c r="C209" s="290" t="e">
        <f aca="false">IF(A209=0,IF(B209&gt;0,IF(C208&lt;10,10,-LOG(0,2)),-LOG(0,2)),-LOG(A209,2))</f>
        <v>#VALUE!</v>
      </c>
      <c r="D209" s="291" t="e">
        <f aca="false">(C208+C209)/2</f>
        <v>#VALUE!</v>
      </c>
      <c r="E209" s="292" t="e">
        <f aca="false">F209+E208</f>
        <v>#DIV/0!</v>
      </c>
      <c r="F209" s="289" t="e">
        <f aca="false">(G209*100)/$A$10</f>
        <v>#DIV/0!</v>
      </c>
      <c r="G209" s="289"/>
      <c r="H209" s="293" t="n">
        <f aca="false">A209*1000</f>
        <v>0</v>
      </c>
      <c r="I209" s="289" t="e">
        <f aca="false">D209*F209</f>
        <v>#VALUE!</v>
      </c>
      <c r="J209" s="294" t="e">
        <f aca="false">(F209)*(D209-$B$4)^2</f>
        <v>#VALUE!</v>
      </c>
      <c r="K209" s="294" t="e">
        <f aca="false">(F209)*(D209-$B$4)^3</f>
        <v>#VALUE!</v>
      </c>
      <c r="L209" s="294" t="e">
        <f aca="false">(F209)*(D209-$B$4)^4</f>
        <v>#VALUE!</v>
      </c>
      <c r="M209" s="295" t="e">
        <f aca="false">((2^(-D209))*1000)</f>
        <v>#VALUE!</v>
      </c>
      <c r="N209" s="289"/>
      <c r="O209" s="296" t="e">
        <f aca="false">(N209*100)/$A$13</f>
        <v>#DIV/0!</v>
      </c>
      <c r="Q209" s="289" t="e">
        <f aca="false">(B209*1000)*F209</f>
        <v>#DIV/0!</v>
      </c>
      <c r="R209" s="294" t="e">
        <f aca="false">(F209)*((B209*1000)-$B$15)^2</f>
        <v>#DIV/0!</v>
      </c>
      <c r="S209" s="294" t="e">
        <f aca="false">(F209)*((B209*1000)-$B$15)^3</f>
        <v>#DIV/0!</v>
      </c>
      <c r="T209" s="294" t="e">
        <f aca="false">(F209)*((B209*1000)-$B$15)^4</f>
        <v>#DIV/0!</v>
      </c>
      <c r="U209" s="297" t="e">
        <f aca="false">LOG(((2^(-D209))*1000),10)</f>
        <v>#VALUE!</v>
      </c>
      <c r="V209" s="268" t="e">
        <f aca="false">U209*F209</f>
        <v>#VALUE!</v>
      </c>
      <c r="W209" s="294" t="e">
        <f aca="false">(F209)*(U209-LOG($E$15))^2</f>
        <v>#VALUE!</v>
      </c>
      <c r="X209" s="294" t="e">
        <f aca="false">(F209)*(U209-LOG($E$15))^3</f>
        <v>#VALUE!</v>
      </c>
      <c r="Y209" s="294" t="e">
        <f aca="false">(F209)*(U209-LOG($E$15))^4</f>
        <v>#VALUE!</v>
      </c>
    </row>
    <row r="210" customFormat="false" ht="12.75" hidden="false" customHeight="false" outlineLevel="0" collapsed="false">
      <c r="A210" s="289" t="n">
        <v>0</v>
      </c>
      <c r="B210" s="290" t="n">
        <f aca="false">IF(A210=0,IF(A209&gt;0,IF(B209&gt;0.001,((A209+(2^(-10)))/2),0),0),(A209+A210)/2)</f>
        <v>0</v>
      </c>
      <c r="C210" s="290" t="e">
        <f aca="false">IF(A210=0,IF(B210&gt;0,IF(C209&lt;10,10,-LOG(0,2)),-LOG(0,2)),-LOG(A210,2))</f>
        <v>#VALUE!</v>
      </c>
      <c r="D210" s="291" t="e">
        <f aca="false">(C209+C210)/2</f>
        <v>#VALUE!</v>
      </c>
      <c r="E210" s="292" t="e">
        <f aca="false">F210+E209</f>
        <v>#DIV/0!</v>
      </c>
      <c r="F210" s="289" t="e">
        <f aca="false">(G210*100)/$A$10</f>
        <v>#DIV/0!</v>
      </c>
      <c r="G210" s="289"/>
      <c r="H210" s="293" t="n">
        <f aca="false">A210*1000</f>
        <v>0</v>
      </c>
      <c r="I210" s="289" t="e">
        <f aca="false">D210*F210</f>
        <v>#VALUE!</v>
      </c>
      <c r="J210" s="294" t="e">
        <f aca="false">(F210)*(D210-$B$4)^2</f>
        <v>#VALUE!</v>
      </c>
      <c r="K210" s="294" t="e">
        <f aca="false">(F210)*(D210-$B$4)^3</f>
        <v>#VALUE!</v>
      </c>
      <c r="L210" s="294" t="e">
        <f aca="false">(F210)*(D210-$B$4)^4</f>
        <v>#VALUE!</v>
      </c>
      <c r="M210" s="295" t="e">
        <f aca="false">((2^(-D210))*1000)</f>
        <v>#VALUE!</v>
      </c>
      <c r="N210" s="289"/>
      <c r="O210" s="296" t="e">
        <f aca="false">(N210*100)/$A$13</f>
        <v>#DIV/0!</v>
      </c>
      <c r="Q210" s="289" t="e">
        <f aca="false">(B210*1000)*F210</f>
        <v>#DIV/0!</v>
      </c>
      <c r="R210" s="294" t="e">
        <f aca="false">(F210)*((B210*1000)-$B$15)^2</f>
        <v>#DIV/0!</v>
      </c>
      <c r="S210" s="294" t="e">
        <f aca="false">(F210)*((B210*1000)-$B$15)^3</f>
        <v>#DIV/0!</v>
      </c>
      <c r="T210" s="294" t="e">
        <f aca="false">(F210)*((B210*1000)-$B$15)^4</f>
        <v>#DIV/0!</v>
      </c>
      <c r="U210" s="297" t="e">
        <f aca="false">LOG(((2^(-D210))*1000),10)</f>
        <v>#VALUE!</v>
      </c>
      <c r="V210" s="268" t="e">
        <f aca="false">U210*F210</f>
        <v>#VALUE!</v>
      </c>
      <c r="W210" s="294" t="e">
        <f aca="false">(F210)*(U210-LOG($E$15))^2</f>
        <v>#VALUE!</v>
      </c>
      <c r="X210" s="294" t="e">
        <f aca="false">(F210)*(U210-LOG($E$15))^3</f>
        <v>#VALUE!</v>
      </c>
      <c r="Y210" s="294" t="e">
        <f aca="false">(F210)*(U210-LOG($E$15))^4</f>
        <v>#VALUE!</v>
      </c>
    </row>
    <row r="211" customFormat="false" ht="12.75" hidden="false" customHeight="false" outlineLevel="0" collapsed="false">
      <c r="A211" s="289" t="n">
        <v>0</v>
      </c>
      <c r="B211" s="290" t="n">
        <f aca="false">IF(A211=0,IF(A210&gt;0,IF(B210&gt;0.001,((A210+(2^(-10)))/2),0),0),(A210+A211)/2)</f>
        <v>0</v>
      </c>
      <c r="C211" s="290" t="e">
        <f aca="false">IF(A211=0,IF(B211&gt;0,IF(C210&lt;10,10,-LOG(0,2)),-LOG(0,2)),-LOG(A211,2))</f>
        <v>#VALUE!</v>
      </c>
      <c r="D211" s="291" t="e">
        <f aca="false">(C210+C211)/2</f>
        <v>#VALUE!</v>
      </c>
      <c r="E211" s="292" t="e">
        <f aca="false">F211+E210</f>
        <v>#DIV/0!</v>
      </c>
      <c r="F211" s="289" t="e">
        <f aca="false">(G211*100)/$A$10</f>
        <v>#DIV/0!</v>
      </c>
      <c r="G211" s="289"/>
      <c r="H211" s="293" t="n">
        <f aca="false">A211*1000</f>
        <v>0</v>
      </c>
      <c r="I211" s="289" t="e">
        <f aca="false">D211*F211</f>
        <v>#VALUE!</v>
      </c>
      <c r="J211" s="294" t="e">
        <f aca="false">(F211)*(D211-$B$4)^2</f>
        <v>#VALUE!</v>
      </c>
      <c r="K211" s="294" t="e">
        <f aca="false">(F211)*(D211-$B$4)^3</f>
        <v>#VALUE!</v>
      </c>
      <c r="L211" s="294" t="e">
        <f aca="false">(F211)*(D211-$B$4)^4</f>
        <v>#VALUE!</v>
      </c>
      <c r="M211" s="295" t="e">
        <f aca="false">((2^(-D211))*1000)</f>
        <v>#VALUE!</v>
      </c>
      <c r="N211" s="289"/>
      <c r="O211" s="296" t="e">
        <f aca="false">(N211*100)/$A$13</f>
        <v>#DIV/0!</v>
      </c>
      <c r="Q211" s="289" t="e">
        <f aca="false">(B211*1000)*F211</f>
        <v>#DIV/0!</v>
      </c>
      <c r="R211" s="294" t="e">
        <f aca="false">(F211)*((B211*1000)-$B$15)^2</f>
        <v>#DIV/0!</v>
      </c>
      <c r="S211" s="294" t="e">
        <f aca="false">(F211)*((B211*1000)-$B$15)^3</f>
        <v>#DIV/0!</v>
      </c>
      <c r="T211" s="294" t="e">
        <f aca="false">(F211)*((B211*1000)-$B$15)^4</f>
        <v>#DIV/0!</v>
      </c>
      <c r="U211" s="297" t="e">
        <f aca="false">LOG(((2^(-D211))*1000),10)</f>
        <v>#VALUE!</v>
      </c>
      <c r="V211" s="268" t="e">
        <f aca="false">U211*F211</f>
        <v>#VALUE!</v>
      </c>
      <c r="W211" s="294" t="e">
        <f aca="false">(F211)*(U211-LOG($E$15))^2</f>
        <v>#VALUE!</v>
      </c>
      <c r="X211" s="294" t="e">
        <f aca="false">(F211)*(U211-LOG($E$15))^3</f>
        <v>#VALUE!</v>
      </c>
      <c r="Y211" s="294" t="e">
        <f aca="false">(F211)*(U211-LOG($E$15))^4</f>
        <v>#VALUE!</v>
      </c>
    </row>
    <row r="212" customFormat="false" ht="12.75" hidden="false" customHeight="false" outlineLevel="0" collapsed="false">
      <c r="A212" s="289" t="n">
        <v>0</v>
      </c>
      <c r="B212" s="290" t="n">
        <f aca="false">IF(A212=0,IF(A211&gt;0,IF(B211&gt;0.001,((A211+(2^(-10)))/2),0),0),(A211+A212)/2)</f>
        <v>0</v>
      </c>
      <c r="C212" s="290" t="e">
        <f aca="false">IF(A212=0,IF(B212&gt;0,IF(C211&lt;10,10,-LOG(0,2)),-LOG(0,2)),-LOG(A212,2))</f>
        <v>#VALUE!</v>
      </c>
      <c r="D212" s="291" t="e">
        <f aca="false">(C211+C212)/2</f>
        <v>#VALUE!</v>
      </c>
      <c r="E212" s="292" t="e">
        <f aca="false">F212+E211</f>
        <v>#DIV/0!</v>
      </c>
      <c r="F212" s="289" t="e">
        <f aca="false">(G212*100)/$A$10</f>
        <v>#DIV/0!</v>
      </c>
      <c r="G212" s="289"/>
      <c r="H212" s="293" t="n">
        <f aca="false">A212*1000</f>
        <v>0</v>
      </c>
      <c r="I212" s="289" t="e">
        <f aca="false">D212*F212</f>
        <v>#VALUE!</v>
      </c>
      <c r="J212" s="294" t="e">
        <f aca="false">(F212)*(D212-$B$4)^2</f>
        <v>#VALUE!</v>
      </c>
      <c r="K212" s="294" t="e">
        <f aca="false">(F212)*(D212-$B$4)^3</f>
        <v>#VALUE!</v>
      </c>
      <c r="L212" s="294" t="e">
        <f aca="false">(F212)*(D212-$B$4)^4</f>
        <v>#VALUE!</v>
      </c>
      <c r="M212" s="295" t="e">
        <f aca="false">((2^(-D212))*1000)</f>
        <v>#VALUE!</v>
      </c>
      <c r="N212" s="289"/>
      <c r="O212" s="296" t="e">
        <f aca="false">(N212*100)/$A$13</f>
        <v>#DIV/0!</v>
      </c>
      <c r="Q212" s="289" t="e">
        <f aca="false">(B212*1000)*F212</f>
        <v>#DIV/0!</v>
      </c>
      <c r="R212" s="294" t="e">
        <f aca="false">(F212)*((B212*1000)-$B$15)^2</f>
        <v>#DIV/0!</v>
      </c>
      <c r="S212" s="294" t="e">
        <f aca="false">(F212)*((B212*1000)-$B$15)^3</f>
        <v>#DIV/0!</v>
      </c>
      <c r="T212" s="294" t="e">
        <f aca="false">(F212)*((B212*1000)-$B$15)^4</f>
        <v>#DIV/0!</v>
      </c>
      <c r="U212" s="297" t="e">
        <f aca="false">LOG(((2^(-D212))*1000),10)</f>
        <v>#VALUE!</v>
      </c>
      <c r="V212" s="268" t="e">
        <f aca="false">U212*F212</f>
        <v>#VALUE!</v>
      </c>
      <c r="W212" s="294" t="e">
        <f aca="false">(F212)*(U212-LOG($E$15))^2</f>
        <v>#VALUE!</v>
      </c>
      <c r="X212" s="294" t="e">
        <f aca="false">(F212)*(U212-LOG($E$15))^3</f>
        <v>#VALUE!</v>
      </c>
      <c r="Y212" s="294" t="e">
        <f aca="false">(F212)*(U212-LOG($E$15))^4</f>
        <v>#VALUE!</v>
      </c>
    </row>
    <row r="213" customFormat="false" ht="12.75" hidden="false" customHeight="false" outlineLevel="0" collapsed="false">
      <c r="A213" s="289" t="n">
        <v>0</v>
      </c>
      <c r="B213" s="290" t="n">
        <f aca="false">IF(A213=0,IF(A212&gt;0,IF(B212&gt;0.001,((A212+(2^(-10)))/2),0),0),(A212+A213)/2)</f>
        <v>0</v>
      </c>
      <c r="C213" s="290" t="e">
        <f aca="false">IF(A213=0,IF(B213&gt;0,IF(C212&lt;10,10,-LOG(0,2)),-LOG(0,2)),-LOG(A213,2))</f>
        <v>#VALUE!</v>
      </c>
      <c r="D213" s="291" t="e">
        <f aca="false">(C212+C213)/2</f>
        <v>#VALUE!</v>
      </c>
      <c r="E213" s="292" t="e">
        <f aca="false">F213+E212</f>
        <v>#DIV/0!</v>
      </c>
      <c r="F213" s="289" t="e">
        <f aca="false">(G213*100)/$A$10</f>
        <v>#DIV/0!</v>
      </c>
      <c r="G213" s="289"/>
      <c r="H213" s="293" t="n">
        <f aca="false">A213*1000</f>
        <v>0</v>
      </c>
      <c r="I213" s="289" t="e">
        <f aca="false">D213*F213</f>
        <v>#VALUE!</v>
      </c>
      <c r="J213" s="294" t="e">
        <f aca="false">(F213)*(D213-$B$4)^2</f>
        <v>#VALUE!</v>
      </c>
      <c r="K213" s="294" t="e">
        <f aca="false">(F213)*(D213-$B$4)^3</f>
        <v>#VALUE!</v>
      </c>
      <c r="L213" s="294" t="e">
        <f aca="false">(F213)*(D213-$B$4)^4</f>
        <v>#VALUE!</v>
      </c>
      <c r="M213" s="295" t="e">
        <f aca="false">((2^(-D213))*1000)</f>
        <v>#VALUE!</v>
      </c>
      <c r="N213" s="289"/>
      <c r="O213" s="296" t="e">
        <f aca="false">(N213*100)/$A$13</f>
        <v>#DIV/0!</v>
      </c>
      <c r="Q213" s="289" t="e">
        <f aca="false">(B213*1000)*F213</f>
        <v>#DIV/0!</v>
      </c>
      <c r="R213" s="294" t="e">
        <f aca="false">(F213)*((B213*1000)-$B$15)^2</f>
        <v>#DIV/0!</v>
      </c>
      <c r="S213" s="294" t="e">
        <f aca="false">(F213)*((B213*1000)-$B$15)^3</f>
        <v>#DIV/0!</v>
      </c>
      <c r="T213" s="294" t="e">
        <f aca="false">(F213)*((B213*1000)-$B$15)^4</f>
        <v>#DIV/0!</v>
      </c>
      <c r="U213" s="297" t="e">
        <f aca="false">LOG(((2^(-D213))*1000),10)</f>
        <v>#VALUE!</v>
      </c>
      <c r="V213" s="268" t="e">
        <f aca="false">U213*F213</f>
        <v>#VALUE!</v>
      </c>
      <c r="W213" s="294" t="e">
        <f aca="false">(F213)*(U213-LOG($E$15))^2</f>
        <v>#VALUE!</v>
      </c>
      <c r="X213" s="294" t="e">
        <f aca="false">(F213)*(U213-LOG($E$15))^3</f>
        <v>#VALUE!</v>
      </c>
      <c r="Y213" s="294" t="e">
        <f aca="false">(F213)*(U213-LOG($E$15))^4</f>
        <v>#VALUE!</v>
      </c>
    </row>
    <row r="214" customFormat="false" ht="12.75" hidden="false" customHeight="false" outlineLevel="0" collapsed="false">
      <c r="A214" s="289" t="n">
        <v>0</v>
      </c>
      <c r="B214" s="290" t="n">
        <f aca="false">IF(A214=0,IF(A213&gt;0,IF(B213&gt;0.001,((A213+(2^(-10)))/2),0),0),(A213+A214)/2)</f>
        <v>0</v>
      </c>
      <c r="C214" s="290" t="e">
        <f aca="false">IF(A214=0,IF(B214&gt;0,IF(C213&lt;10,10,-LOG(0,2)),-LOG(0,2)),-LOG(A214,2))</f>
        <v>#VALUE!</v>
      </c>
      <c r="D214" s="291" t="e">
        <f aca="false">(C213+C214)/2</f>
        <v>#VALUE!</v>
      </c>
      <c r="E214" s="292" t="e">
        <f aca="false">F214+E213</f>
        <v>#DIV/0!</v>
      </c>
      <c r="F214" s="289" t="e">
        <f aca="false">(G214*100)/$A$10</f>
        <v>#DIV/0!</v>
      </c>
      <c r="G214" s="289"/>
      <c r="H214" s="293" t="n">
        <f aca="false">A214*1000</f>
        <v>0</v>
      </c>
      <c r="I214" s="289" t="e">
        <f aca="false">D214*F214</f>
        <v>#VALUE!</v>
      </c>
      <c r="J214" s="294" t="e">
        <f aca="false">(F214)*(D214-$B$4)^2</f>
        <v>#VALUE!</v>
      </c>
      <c r="K214" s="294" t="e">
        <f aca="false">(F214)*(D214-$B$4)^3</f>
        <v>#VALUE!</v>
      </c>
      <c r="L214" s="294" t="e">
        <f aca="false">(F214)*(D214-$B$4)^4</f>
        <v>#VALUE!</v>
      </c>
      <c r="M214" s="295" t="e">
        <f aca="false">((2^(-D214))*1000)</f>
        <v>#VALUE!</v>
      </c>
      <c r="N214" s="289"/>
      <c r="O214" s="296" t="e">
        <f aca="false">(N214*100)/$A$13</f>
        <v>#DIV/0!</v>
      </c>
      <c r="Q214" s="289" t="e">
        <f aca="false">(B214*1000)*F214</f>
        <v>#DIV/0!</v>
      </c>
      <c r="R214" s="294" t="e">
        <f aca="false">(F214)*((B214*1000)-$B$15)^2</f>
        <v>#DIV/0!</v>
      </c>
      <c r="S214" s="294" t="e">
        <f aca="false">(F214)*((B214*1000)-$B$15)^3</f>
        <v>#DIV/0!</v>
      </c>
      <c r="T214" s="294" t="e">
        <f aca="false">(F214)*((B214*1000)-$B$15)^4</f>
        <v>#DIV/0!</v>
      </c>
      <c r="U214" s="297" t="e">
        <f aca="false">LOG(((2^(-D214))*1000),10)</f>
        <v>#VALUE!</v>
      </c>
      <c r="V214" s="268" t="e">
        <f aca="false">U214*F214</f>
        <v>#VALUE!</v>
      </c>
      <c r="W214" s="294" t="e">
        <f aca="false">(F214)*(U214-LOG($E$15))^2</f>
        <v>#VALUE!</v>
      </c>
      <c r="X214" s="294" t="e">
        <f aca="false">(F214)*(U214-LOG($E$15))^3</f>
        <v>#VALUE!</v>
      </c>
      <c r="Y214" s="294" t="e">
        <f aca="false">(F214)*(U214-LOG($E$15))^4</f>
        <v>#VALUE!</v>
      </c>
    </row>
    <row r="215" customFormat="false" ht="12.75" hidden="false" customHeight="false" outlineLevel="0" collapsed="false">
      <c r="A215" s="289" t="n">
        <v>0</v>
      </c>
      <c r="B215" s="290" t="n">
        <f aca="false">IF(A215=0,IF(A214&gt;0,IF(B214&gt;0.001,((A214+(2^(-10)))/2),0),0),(A214+A215)/2)</f>
        <v>0</v>
      </c>
      <c r="C215" s="290" t="e">
        <f aca="false">IF(A215=0,IF(B215&gt;0,IF(C214&lt;10,10,-LOG(0,2)),-LOG(0,2)),-LOG(A215,2))</f>
        <v>#VALUE!</v>
      </c>
      <c r="D215" s="291" t="e">
        <f aca="false">(C214+C215)/2</f>
        <v>#VALUE!</v>
      </c>
      <c r="E215" s="292" t="e">
        <f aca="false">F215+E214</f>
        <v>#DIV/0!</v>
      </c>
      <c r="F215" s="289" t="e">
        <f aca="false">(G215*100)/$A$10</f>
        <v>#DIV/0!</v>
      </c>
      <c r="G215" s="289"/>
      <c r="H215" s="293" t="n">
        <f aca="false">A215*1000</f>
        <v>0</v>
      </c>
      <c r="I215" s="289" t="e">
        <f aca="false">D215*F215</f>
        <v>#VALUE!</v>
      </c>
      <c r="J215" s="294" t="e">
        <f aca="false">(F215)*(D215-$B$4)^2</f>
        <v>#VALUE!</v>
      </c>
      <c r="K215" s="294" t="e">
        <f aca="false">(F215)*(D215-$B$4)^3</f>
        <v>#VALUE!</v>
      </c>
      <c r="L215" s="294" t="e">
        <f aca="false">(F215)*(D215-$B$4)^4</f>
        <v>#VALUE!</v>
      </c>
      <c r="M215" s="295" t="e">
        <f aca="false">((2^(-D215))*1000)</f>
        <v>#VALUE!</v>
      </c>
      <c r="N215" s="289"/>
      <c r="O215" s="296" t="e">
        <f aca="false">(N215*100)/$A$13</f>
        <v>#DIV/0!</v>
      </c>
      <c r="Q215" s="289" t="e">
        <f aca="false">(B215*1000)*F215</f>
        <v>#DIV/0!</v>
      </c>
      <c r="R215" s="294" t="e">
        <f aca="false">(F215)*((B215*1000)-$B$15)^2</f>
        <v>#DIV/0!</v>
      </c>
      <c r="S215" s="294" t="e">
        <f aca="false">(F215)*((B215*1000)-$B$15)^3</f>
        <v>#DIV/0!</v>
      </c>
      <c r="T215" s="294" t="e">
        <f aca="false">(F215)*((B215*1000)-$B$15)^4</f>
        <v>#DIV/0!</v>
      </c>
      <c r="U215" s="297" t="e">
        <f aca="false">LOG(((2^(-D215))*1000),10)</f>
        <v>#VALUE!</v>
      </c>
      <c r="V215" s="268" t="e">
        <f aca="false">U215*F215</f>
        <v>#VALUE!</v>
      </c>
      <c r="W215" s="294" t="e">
        <f aca="false">(F215)*(U215-LOG($E$15))^2</f>
        <v>#VALUE!</v>
      </c>
      <c r="X215" s="294" t="e">
        <f aca="false">(F215)*(U215-LOG($E$15))^3</f>
        <v>#VALUE!</v>
      </c>
      <c r="Y215" s="294" t="e">
        <f aca="false">(F215)*(U215-LOG($E$15))^4</f>
        <v>#VALUE!</v>
      </c>
    </row>
    <row r="216" customFormat="false" ht="12.75" hidden="false" customHeight="false" outlineLevel="0" collapsed="false">
      <c r="A216" s="289" t="n">
        <v>0</v>
      </c>
      <c r="B216" s="290" t="n">
        <f aca="false">IF(A216=0,IF(A215&gt;0,IF(B215&gt;0.001,((A215+(2^(-10)))/2),0),0),(A215+A216)/2)</f>
        <v>0</v>
      </c>
      <c r="C216" s="290" t="e">
        <f aca="false">IF(A216=0,IF(B216&gt;0,IF(C215&lt;10,10,-LOG(0,2)),-LOG(0,2)),-LOG(A216,2))</f>
        <v>#VALUE!</v>
      </c>
      <c r="D216" s="291" t="e">
        <f aca="false">(C215+C216)/2</f>
        <v>#VALUE!</v>
      </c>
      <c r="E216" s="292" t="e">
        <f aca="false">F216+E215</f>
        <v>#DIV/0!</v>
      </c>
      <c r="F216" s="289" t="e">
        <f aca="false">(G216*100)/$A$10</f>
        <v>#DIV/0!</v>
      </c>
      <c r="G216" s="289"/>
      <c r="H216" s="293" t="n">
        <f aca="false">A216*1000</f>
        <v>0</v>
      </c>
      <c r="I216" s="289" t="e">
        <f aca="false">D216*F216</f>
        <v>#VALUE!</v>
      </c>
      <c r="J216" s="294" t="e">
        <f aca="false">(F216)*(D216-$B$4)^2</f>
        <v>#VALUE!</v>
      </c>
      <c r="K216" s="294" t="e">
        <f aca="false">(F216)*(D216-$B$4)^3</f>
        <v>#VALUE!</v>
      </c>
      <c r="L216" s="294" t="e">
        <f aca="false">(F216)*(D216-$B$4)^4</f>
        <v>#VALUE!</v>
      </c>
      <c r="M216" s="295" t="e">
        <f aca="false">((2^(-D216))*1000)</f>
        <v>#VALUE!</v>
      </c>
      <c r="N216" s="289"/>
      <c r="O216" s="296" t="e">
        <f aca="false">(N216*100)/$A$13</f>
        <v>#DIV/0!</v>
      </c>
      <c r="Q216" s="289" t="e">
        <f aca="false">(B216*1000)*F216</f>
        <v>#DIV/0!</v>
      </c>
      <c r="R216" s="294" t="e">
        <f aca="false">(F216)*((B216*1000)-$B$15)^2</f>
        <v>#DIV/0!</v>
      </c>
      <c r="S216" s="294" t="e">
        <f aca="false">(F216)*((B216*1000)-$B$15)^3</f>
        <v>#DIV/0!</v>
      </c>
      <c r="T216" s="294" t="e">
        <f aca="false">(F216)*((B216*1000)-$B$15)^4</f>
        <v>#DIV/0!</v>
      </c>
      <c r="U216" s="297" t="e">
        <f aca="false">LOG(((2^(-D216))*1000),10)</f>
        <v>#VALUE!</v>
      </c>
      <c r="V216" s="268" t="e">
        <f aca="false">U216*F216</f>
        <v>#VALUE!</v>
      </c>
      <c r="W216" s="294" t="e">
        <f aca="false">(F216)*(U216-LOG($E$15))^2</f>
        <v>#VALUE!</v>
      </c>
      <c r="X216" s="294" t="e">
        <f aca="false">(F216)*(U216-LOG($E$15))^3</f>
        <v>#VALUE!</v>
      </c>
      <c r="Y216" s="294" t="e">
        <f aca="false">(F216)*(U216-LOG($E$15))^4</f>
        <v>#VALUE!</v>
      </c>
    </row>
    <row r="217" customFormat="false" ht="12.75" hidden="false" customHeight="false" outlineLevel="0" collapsed="false">
      <c r="A217" s="289" t="n">
        <v>0</v>
      </c>
      <c r="B217" s="290" t="n">
        <f aca="false">IF(A217=0,IF(A216&gt;0,IF(B216&gt;0.001,((A216+(2^(-10)))/2),0),0),(A216+A217)/2)</f>
        <v>0</v>
      </c>
      <c r="C217" s="290" t="e">
        <f aca="false">IF(A217=0,IF(B217&gt;0,IF(C216&lt;10,10,-LOG(0,2)),-LOG(0,2)),-LOG(A217,2))</f>
        <v>#VALUE!</v>
      </c>
      <c r="D217" s="291" t="e">
        <f aca="false">(C216+C217)/2</f>
        <v>#VALUE!</v>
      </c>
      <c r="E217" s="292" t="e">
        <f aca="false">F217+E216</f>
        <v>#DIV/0!</v>
      </c>
      <c r="F217" s="289" t="e">
        <f aca="false">(G217*100)/$A$10</f>
        <v>#DIV/0!</v>
      </c>
      <c r="G217" s="289"/>
      <c r="H217" s="293" t="n">
        <f aca="false">A217*1000</f>
        <v>0</v>
      </c>
      <c r="I217" s="289" t="e">
        <f aca="false">D217*F217</f>
        <v>#VALUE!</v>
      </c>
      <c r="J217" s="294" t="e">
        <f aca="false">(F217)*(D217-$B$4)^2</f>
        <v>#VALUE!</v>
      </c>
      <c r="K217" s="294" t="e">
        <f aca="false">(F217)*(D217-$B$4)^3</f>
        <v>#VALUE!</v>
      </c>
      <c r="L217" s="294" t="e">
        <f aca="false">(F217)*(D217-$B$4)^4</f>
        <v>#VALUE!</v>
      </c>
      <c r="M217" s="295" t="e">
        <f aca="false">((2^(-D217))*1000)</f>
        <v>#VALUE!</v>
      </c>
      <c r="N217" s="289"/>
      <c r="O217" s="296" t="e">
        <f aca="false">(N217*100)/$A$13</f>
        <v>#DIV/0!</v>
      </c>
      <c r="Q217" s="289" t="e">
        <f aca="false">(B217*1000)*F217</f>
        <v>#DIV/0!</v>
      </c>
      <c r="R217" s="294" t="e">
        <f aca="false">(F217)*((B217*1000)-$B$15)^2</f>
        <v>#DIV/0!</v>
      </c>
      <c r="S217" s="294" t="e">
        <f aca="false">(F217)*((B217*1000)-$B$15)^3</f>
        <v>#DIV/0!</v>
      </c>
      <c r="T217" s="294" t="e">
        <f aca="false">(F217)*((B217*1000)-$B$15)^4</f>
        <v>#DIV/0!</v>
      </c>
      <c r="U217" s="297" t="e">
        <f aca="false">LOG(((2^(-D217))*1000),10)</f>
        <v>#VALUE!</v>
      </c>
      <c r="V217" s="268" t="e">
        <f aca="false">U217*F217</f>
        <v>#VALUE!</v>
      </c>
      <c r="W217" s="294" t="e">
        <f aca="false">(F217)*(U217-LOG($E$15))^2</f>
        <v>#VALUE!</v>
      </c>
      <c r="X217" s="294" t="e">
        <f aca="false">(F217)*(U217-LOG($E$15))^3</f>
        <v>#VALUE!</v>
      </c>
      <c r="Y217" s="294" t="e">
        <f aca="false">(F217)*(U217-LOG($E$15))^4</f>
        <v>#VALUE!</v>
      </c>
    </row>
    <row r="218" customFormat="false" ht="12.75" hidden="false" customHeight="false" outlineLevel="0" collapsed="false">
      <c r="A218" s="289" t="n">
        <v>0</v>
      </c>
      <c r="B218" s="290" t="n">
        <f aca="false">IF(A218=0,IF(A217&gt;0,IF(B217&gt;0.001,((A217+(2^(-10)))/2),0),0),(A217+A218)/2)</f>
        <v>0</v>
      </c>
      <c r="C218" s="290" t="e">
        <f aca="false">IF(A218=0,IF(B218&gt;0,IF(C217&lt;10,10,-LOG(0,2)),-LOG(0,2)),-LOG(A218,2))</f>
        <v>#VALUE!</v>
      </c>
      <c r="D218" s="291" t="e">
        <f aca="false">(C217+C218)/2</f>
        <v>#VALUE!</v>
      </c>
      <c r="E218" s="292" t="e">
        <f aca="false">F218+E217</f>
        <v>#DIV/0!</v>
      </c>
      <c r="F218" s="289" t="e">
        <f aca="false">(G218*100)/$A$10</f>
        <v>#DIV/0!</v>
      </c>
      <c r="G218" s="289"/>
      <c r="H218" s="293" t="n">
        <f aca="false">A218*1000</f>
        <v>0</v>
      </c>
      <c r="I218" s="289" t="e">
        <f aca="false">D218*F218</f>
        <v>#VALUE!</v>
      </c>
      <c r="J218" s="294" t="e">
        <f aca="false">(F218)*(D218-$B$4)^2</f>
        <v>#VALUE!</v>
      </c>
      <c r="K218" s="294" t="e">
        <f aca="false">(F218)*(D218-$B$4)^3</f>
        <v>#VALUE!</v>
      </c>
      <c r="L218" s="294" t="e">
        <f aca="false">(F218)*(D218-$B$4)^4</f>
        <v>#VALUE!</v>
      </c>
      <c r="M218" s="295" t="e">
        <f aca="false">((2^(-D218))*1000)</f>
        <v>#VALUE!</v>
      </c>
      <c r="N218" s="289"/>
      <c r="O218" s="296" t="e">
        <f aca="false">(N218*100)/$A$13</f>
        <v>#DIV/0!</v>
      </c>
      <c r="Q218" s="289" t="e">
        <f aca="false">(B218*1000)*F218</f>
        <v>#DIV/0!</v>
      </c>
      <c r="R218" s="294" t="e">
        <f aca="false">(F218)*((B218*1000)-$B$15)^2</f>
        <v>#DIV/0!</v>
      </c>
      <c r="S218" s="294" t="e">
        <f aca="false">(F218)*((B218*1000)-$B$15)^3</f>
        <v>#DIV/0!</v>
      </c>
      <c r="T218" s="294" t="e">
        <f aca="false">(F218)*((B218*1000)-$B$15)^4</f>
        <v>#DIV/0!</v>
      </c>
      <c r="U218" s="297" t="e">
        <f aca="false">LOG(((2^(-D218))*1000),10)</f>
        <v>#VALUE!</v>
      </c>
      <c r="V218" s="268" t="e">
        <f aca="false">U218*F218</f>
        <v>#VALUE!</v>
      </c>
      <c r="W218" s="294" t="e">
        <f aca="false">(F218)*(U218-LOG($E$15))^2</f>
        <v>#VALUE!</v>
      </c>
      <c r="X218" s="294" t="e">
        <f aca="false">(F218)*(U218-LOG($E$15))^3</f>
        <v>#VALUE!</v>
      </c>
      <c r="Y218" s="294" t="e">
        <f aca="false">(F218)*(U218-LOG($E$15))^4</f>
        <v>#VALUE!</v>
      </c>
    </row>
    <row r="219" customFormat="false" ht="12.75" hidden="false" customHeight="false" outlineLevel="0" collapsed="false">
      <c r="A219" s="289" t="n">
        <v>0</v>
      </c>
      <c r="B219" s="290" t="n">
        <f aca="false">IF(A219=0,IF(A218&gt;0,IF(B218&gt;0.001,((A218+(2^(-10)))/2),0),0),(A218+A219)/2)</f>
        <v>0</v>
      </c>
      <c r="C219" s="290" t="e">
        <f aca="false">IF(A219=0,IF(B219&gt;0,IF(C218&lt;10,10,-LOG(0,2)),-LOG(0,2)),-LOG(A219,2))</f>
        <v>#VALUE!</v>
      </c>
      <c r="D219" s="291" t="e">
        <f aca="false">(C218+C219)/2</f>
        <v>#VALUE!</v>
      </c>
      <c r="E219" s="292" t="e">
        <f aca="false">F219+E218</f>
        <v>#DIV/0!</v>
      </c>
      <c r="F219" s="289" t="e">
        <f aca="false">(G219*100)/$A$10</f>
        <v>#DIV/0!</v>
      </c>
      <c r="G219" s="289"/>
      <c r="H219" s="293" t="n">
        <f aca="false">A219*1000</f>
        <v>0</v>
      </c>
      <c r="I219" s="289" t="e">
        <f aca="false">D219*F219</f>
        <v>#VALUE!</v>
      </c>
      <c r="J219" s="294" t="e">
        <f aca="false">(F219)*(D219-$B$4)^2</f>
        <v>#VALUE!</v>
      </c>
      <c r="K219" s="294" t="e">
        <f aca="false">(F219)*(D219-$B$4)^3</f>
        <v>#VALUE!</v>
      </c>
      <c r="L219" s="294" t="e">
        <f aca="false">(F219)*(D219-$B$4)^4</f>
        <v>#VALUE!</v>
      </c>
      <c r="M219" s="295" t="e">
        <f aca="false">((2^(-D219))*1000)</f>
        <v>#VALUE!</v>
      </c>
      <c r="N219" s="289"/>
      <c r="O219" s="296" t="e">
        <f aca="false">(N219*100)/$A$13</f>
        <v>#DIV/0!</v>
      </c>
      <c r="Q219" s="289" t="e">
        <f aca="false">(B219*1000)*F219</f>
        <v>#DIV/0!</v>
      </c>
      <c r="R219" s="294" t="e">
        <f aca="false">(F219)*((B219*1000)-$B$15)^2</f>
        <v>#DIV/0!</v>
      </c>
      <c r="S219" s="294" t="e">
        <f aca="false">(F219)*((B219*1000)-$B$15)^3</f>
        <v>#DIV/0!</v>
      </c>
      <c r="T219" s="294" t="e">
        <f aca="false">(F219)*((B219*1000)-$B$15)^4</f>
        <v>#DIV/0!</v>
      </c>
      <c r="U219" s="297" t="e">
        <f aca="false">LOG(((2^(-D219))*1000),10)</f>
        <v>#VALUE!</v>
      </c>
      <c r="V219" s="268" t="e">
        <f aca="false">U219*F219</f>
        <v>#VALUE!</v>
      </c>
      <c r="W219" s="294" t="e">
        <f aca="false">(F219)*(U219-LOG($E$15))^2</f>
        <v>#VALUE!</v>
      </c>
      <c r="X219" s="294" t="e">
        <f aca="false">(F219)*(U219-LOG($E$15))^3</f>
        <v>#VALUE!</v>
      </c>
      <c r="Y219" s="294" t="e">
        <f aca="false">(F219)*(U219-LOG($E$15))^4</f>
        <v>#VALUE!</v>
      </c>
    </row>
    <row r="220" customFormat="false" ht="12.75" hidden="false" customHeight="false" outlineLevel="0" collapsed="false">
      <c r="A220" s="289" t="n">
        <v>0</v>
      </c>
      <c r="B220" s="290" t="n">
        <f aca="false">IF(A220=0,IF(A219&gt;0,IF(B219&gt;0.001,((A219+(2^(-10)))/2),0),0),(A219+A220)/2)</f>
        <v>0</v>
      </c>
      <c r="C220" s="290" t="e">
        <f aca="false">IF(A220=0,IF(B220&gt;0,IF(C219&lt;10,10,-LOG(0,2)),-LOG(0,2)),-LOG(A220,2))</f>
        <v>#VALUE!</v>
      </c>
      <c r="D220" s="291" t="e">
        <f aca="false">(C219+C220)/2</f>
        <v>#VALUE!</v>
      </c>
      <c r="E220" s="292" t="e">
        <f aca="false">F220+E219</f>
        <v>#DIV/0!</v>
      </c>
      <c r="F220" s="289" t="e">
        <f aca="false">(G220*100)/$A$10</f>
        <v>#DIV/0!</v>
      </c>
      <c r="G220" s="289"/>
      <c r="H220" s="293" t="n">
        <f aca="false">A220*1000</f>
        <v>0</v>
      </c>
      <c r="I220" s="289" t="e">
        <f aca="false">D220*F220</f>
        <v>#VALUE!</v>
      </c>
      <c r="J220" s="294" t="e">
        <f aca="false">(F220)*(D220-$B$4)^2</f>
        <v>#VALUE!</v>
      </c>
      <c r="K220" s="294" t="e">
        <f aca="false">(F220)*(D220-$B$4)^3</f>
        <v>#VALUE!</v>
      </c>
      <c r="L220" s="294" t="e">
        <f aca="false">(F220)*(D220-$B$4)^4</f>
        <v>#VALUE!</v>
      </c>
      <c r="M220" s="295" t="e">
        <f aca="false">((2^(-D220))*1000)</f>
        <v>#VALUE!</v>
      </c>
      <c r="N220" s="289"/>
      <c r="O220" s="296" t="e">
        <f aca="false">(N220*100)/$A$13</f>
        <v>#DIV/0!</v>
      </c>
      <c r="Q220" s="289" t="e">
        <f aca="false">(B220*1000)*F220</f>
        <v>#DIV/0!</v>
      </c>
      <c r="R220" s="294" t="e">
        <f aca="false">(F220)*((B220*1000)-$B$15)^2</f>
        <v>#DIV/0!</v>
      </c>
      <c r="S220" s="294" t="e">
        <f aca="false">(F220)*((B220*1000)-$B$15)^3</f>
        <v>#DIV/0!</v>
      </c>
      <c r="T220" s="294" t="e">
        <f aca="false">(F220)*((B220*1000)-$B$15)^4</f>
        <v>#DIV/0!</v>
      </c>
      <c r="U220" s="297" t="e">
        <f aca="false">LOG(((2^(-D220))*1000),10)</f>
        <v>#VALUE!</v>
      </c>
      <c r="V220" s="268" t="e">
        <f aca="false">U220*F220</f>
        <v>#VALUE!</v>
      </c>
      <c r="W220" s="294" t="e">
        <f aca="false">(F220)*(U220-LOG($E$15))^2</f>
        <v>#VALUE!</v>
      </c>
      <c r="X220" s="294" t="e">
        <f aca="false">(F220)*(U220-LOG($E$15))^3</f>
        <v>#VALUE!</v>
      </c>
      <c r="Y220" s="294" t="e">
        <f aca="false">(F220)*(U220-LOG($E$15))^4</f>
        <v>#VALUE!</v>
      </c>
    </row>
    <row r="221" customFormat="false" ht="12.75" hidden="false" customHeight="false" outlineLevel="0" collapsed="false">
      <c r="A221" s="289" t="n">
        <v>0</v>
      </c>
      <c r="B221" s="290" t="n">
        <f aca="false">IF(A221=0,IF(A220&gt;0,IF(B220&gt;0.001,((A220+(2^(-10)))/2),0),0),(A220+A221)/2)</f>
        <v>0</v>
      </c>
      <c r="C221" s="290" t="e">
        <f aca="false">IF(A221=0,IF(B221&gt;0,IF(C220&lt;10,10,-LOG(0,2)),-LOG(0,2)),-LOG(A221,2))</f>
        <v>#VALUE!</v>
      </c>
      <c r="D221" s="291" t="e">
        <f aca="false">(C220+C221)/2</f>
        <v>#VALUE!</v>
      </c>
      <c r="E221" s="292" t="e">
        <f aca="false">F221+E220</f>
        <v>#DIV/0!</v>
      </c>
      <c r="F221" s="289" t="e">
        <f aca="false">(G221*100)/$A$10</f>
        <v>#DIV/0!</v>
      </c>
      <c r="G221" s="289"/>
      <c r="H221" s="293" t="n">
        <f aca="false">A221*1000</f>
        <v>0</v>
      </c>
      <c r="I221" s="289" t="e">
        <f aca="false">D221*F221</f>
        <v>#VALUE!</v>
      </c>
      <c r="J221" s="294" t="e">
        <f aca="false">(F221)*(D221-$B$4)^2</f>
        <v>#VALUE!</v>
      </c>
      <c r="K221" s="294" t="e">
        <f aca="false">(F221)*(D221-$B$4)^3</f>
        <v>#VALUE!</v>
      </c>
      <c r="L221" s="294" t="e">
        <f aca="false">(F221)*(D221-$B$4)^4</f>
        <v>#VALUE!</v>
      </c>
      <c r="M221" s="295" t="e">
        <f aca="false">((2^(-D221))*1000)</f>
        <v>#VALUE!</v>
      </c>
      <c r="N221" s="289"/>
      <c r="O221" s="296" t="e">
        <f aca="false">(N221*100)/$A$13</f>
        <v>#DIV/0!</v>
      </c>
      <c r="Q221" s="289" t="e">
        <f aca="false">(B221*1000)*F221</f>
        <v>#DIV/0!</v>
      </c>
      <c r="R221" s="294" t="e">
        <f aca="false">(F221)*((B221*1000)-$B$15)^2</f>
        <v>#DIV/0!</v>
      </c>
      <c r="S221" s="294" t="e">
        <f aca="false">(F221)*((B221*1000)-$B$15)^3</f>
        <v>#DIV/0!</v>
      </c>
      <c r="T221" s="294" t="e">
        <f aca="false">(F221)*((B221*1000)-$B$15)^4</f>
        <v>#DIV/0!</v>
      </c>
      <c r="U221" s="297" t="e">
        <f aca="false">LOG(((2^(-D221))*1000),10)</f>
        <v>#VALUE!</v>
      </c>
      <c r="V221" s="268" t="e">
        <f aca="false">U221*F221</f>
        <v>#VALUE!</v>
      </c>
      <c r="W221" s="294" t="e">
        <f aca="false">(F221)*(U221-LOG($E$15))^2</f>
        <v>#VALUE!</v>
      </c>
      <c r="X221" s="294" t="e">
        <f aca="false">(F221)*(U221-LOG($E$15))^3</f>
        <v>#VALUE!</v>
      </c>
      <c r="Y221" s="294" t="e">
        <f aca="false">(F221)*(U221-LOG($E$15))^4</f>
        <v>#VALUE!</v>
      </c>
    </row>
    <row r="222" customFormat="false" ht="12.75" hidden="false" customHeight="false" outlineLevel="0" collapsed="false">
      <c r="A222" s="289" t="n">
        <v>0</v>
      </c>
      <c r="B222" s="290" t="n">
        <f aca="false">IF(A222=0,IF(A221&gt;0,IF(B221&gt;0.001,((A221+(2^(-10)))/2),0),0),(A221+A222)/2)</f>
        <v>0</v>
      </c>
      <c r="C222" s="290" t="e">
        <f aca="false">IF(A222=0,IF(B222&gt;0,IF(C221&lt;10,10,-LOG(0,2)),-LOG(0,2)),-LOG(A222,2))</f>
        <v>#VALUE!</v>
      </c>
      <c r="D222" s="291" t="e">
        <f aca="false">(C221+C222)/2</f>
        <v>#VALUE!</v>
      </c>
      <c r="E222" s="292" t="e">
        <f aca="false">F222+E221</f>
        <v>#DIV/0!</v>
      </c>
      <c r="F222" s="289" t="e">
        <f aca="false">(G222*100)/$A$10</f>
        <v>#DIV/0!</v>
      </c>
      <c r="G222" s="289"/>
      <c r="H222" s="293" t="n">
        <f aca="false">A222*1000</f>
        <v>0</v>
      </c>
      <c r="I222" s="289" t="e">
        <f aca="false">D222*F222</f>
        <v>#VALUE!</v>
      </c>
      <c r="J222" s="294" t="e">
        <f aca="false">(F222)*(D222-$B$4)^2</f>
        <v>#VALUE!</v>
      </c>
      <c r="K222" s="294" t="e">
        <f aca="false">(F222)*(D222-$B$4)^3</f>
        <v>#VALUE!</v>
      </c>
      <c r="L222" s="294" t="e">
        <f aca="false">(F222)*(D222-$B$4)^4</f>
        <v>#VALUE!</v>
      </c>
      <c r="M222" s="295" t="e">
        <f aca="false">((2^(-D222))*1000)</f>
        <v>#VALUE!</v>
      </c>
      <c r="N222" s="289"/>
      <c r="O222" s="296" t="e">
        <f aca="false">(N222*100)/$A$13</f>
        <v>#DIV/0!</v>
      </c>
      <c r="Q222" s="289" t="e">
        <f aca="false">(B222*1000)*F222</f>
        <v>#DIV/0!</v>
      </c>
      <c r="R222" s="294" t="e">
        <f aca="false">(F222)*((B222*1000)-$B$15)^2</f>
        <v>#DIV/0!</v>
      </c>
      <c r="S222" s="294" t="e">
        <f aca="false">(F222)*((B222*1000)-$B$15)^3</f>
        <v>#DIV/0!</v>
      </c>
      <c r="T222" s="294" t="e">
        <f aca="false">(F222)*((B222*1000)-$B$15)^4</f>
        <v>#DIV/0!</v>
      </c>
      <c r="U222" s="297" t="e">
        <f aca="false">LOG(((2^(-D222))*1000),10)</f>
        <v>#VALUE!</v>
      </c>
      <c r="V222" s="268" t="e">
        <f aca="false">U222*F222</f>
        <v>#VALUE!</v>
      </c>
      <c r="W222" s="294" t="e">
        <f aca="false">(F222)*(U222-LOG($E$15))^2</f>
        <v>#VALUE!</v>
      </c>
      <c r="X222" s="294" t="e">
        <f aca="false">(F222)*(U222-LOG($E$15))^3</f>
        <v>#VALUE!</v>
      </c>
      <c r="Y222" s="294" t="e">
        <f aca="false">(F222)*(U222-LOG($E$15))^4</f>
        <v>#VALUE!</v>
      </c>
    </row>
    <row r="223" customFormat="false" ht="12.75" hidden="false" customHeight="false" outlineLevel="0" collapsed="false">
      <c r="A223" s="289" t="n">
        <v>0</v>
      </c>
      <c r="B223" s="290" t="n">
        <f aca="false">IF(A223=0,IF(A222&gt;0,IF(B222&gt;0.001,((A222+(2^(-10)))/2),0),0),(A222+A223)/2)</f>
        <v>0</v>
      </c>
      <c r="C223" s="290" t="e">
        <f aca="false">IF(A223=0,IF(B223&gt;0,IF(C222&lt;10,10,-LOG(0,2)),-LOG(0,2)),-LOG(A223,2))</f>
        <v>#VALUE!</v>
      </c>
      <c r="D223" s="291" t="e">
        <f aca="false">(C222+C223)/2</f>
        <v>#VALUE!</v>
      </c>
      <c r="E223" s="292" t="e">
        <f aca="false">F223+E222</f>
        <v>#DIV/0!</v>
      </c>
      <c r="F223" s="289" t="e">
        <f aca="false">(G223*100)/$A$10</f>
        <v>#DIV/0!</v>
      </c>
      <c r="G223" s="289"/>
      <c r="H223" s="293" t="n">
        <f aca="false">A223*1000</f>
        <v>0</v>
      </c>
      <c r="I223" s="289" t="e">
        <f aca="false">D223*F223</f>
        <v>#VALUE!</v>
      </c>
      <c r="J223" s="294" t="e">
        <f aca="false">(F223)*(D223-$B$4)^2</f>
        <v>#VALUE!</v>
      </c>
      <c r="K223" s="294" t="e">
        <f aca="false">(F223)*(D223-$B$4)^3</f>
        <v>#VALUE!</v>
      </c>
      <c r="L223" s="294" t="e">
        <f aca="false">(F223)*(D223-$B$4)^4</f>
        <v>#VALUE!</v>
      </c>
      <c r="M223" s="295" t="e">
        <f aca="false">((2^(-D223))*1000)</f>
        <v>#VALUE!</v>
      </c>
      <c r="N223" s="289"/>
      <c r="O223" s="296" t="e">
        <f aca="false">(N223*100)/$A$13</f>
        <v>#DIV/0!</v>
      </c>
      <c r="Q223" s="289" t="e">
        <f aca="false">(B223*1000)*F223</f>
        <v>#DIV/0!</v>
      </c>
      <c r="R223" s="294" t="e">
        <f aca="false">(F223)*((B223*1000)-$B$15)^2</f>
        <v>#DIV/0!</v>
      </c>
      <c r="S223" s="294" t="e">
        <f aca="false">(F223)*((B223*1000)-$B$15)^3</f>
        <v>#DIV/0!</v>
      </c>
      <c r="T223" s="294" t="e">
        <f aca="false">(F223)*((B223*1000)-$B$15)^4</f>
        <v>#DIV/0!</v>
      </c>
      <c r="U223" s="297" t="e">
        <f aca="false">LOG(((2^(-D223))*1000),10)</f>
        <v>#VALUE!</v>
      </c>
      <c r="V223" s="268" t="e">
        <f aca="false">U223*F223</f>
        <v>#VALUE!</v>
      </c>
      <c r="W223" s="294" t="e">
        <f aca="false">(F223)*(U223-LOG($E$15))^2</f>
        <v>#VALUE!</v>
      </c>
      <c r="X223" s="294" t="e">
        <f aca="false">(F223)*(U223-LOG($E$15))^3</f>
        <v>#VALUE!</v>
      </c>
      <c r="Y223" s="294" t="e">
        <f aca="false">(F223)*(U223-LOG($E$15))^4</f>
        <v>#VALUE!</v>
      </c>
    </row>
    <row r="224" customFormat="false" ht="12.75" hidden="false" customHeight="false" outlineLevel="0" collapsed="false">
      <c r="A224" s="289" t="n">
        <v>0</v>
      </c>
      <c r="B224" s="290" t="n">
        <f aca="false">IF(A224=0,IF(A223&gt;0,IF(B223&gt;0.001,((A223+(2^(-10)))/2),0),0),(A223+A224)/2)</f>
        <v>0</v>
      </c>
      <c r="C224" s="290" t="e">
        <f aca="false">IF(A224=0,IF(B224&gt;0,IF(C223&lt;10,10,-LOG(0,2)),-LOG(0,2)),-LOG(A224,2))</f>
        <v>#VALUE!</v>
      </c>
      <c r="D224" s="291" t="e">
        <f aca="false">(C223+C224)/2</f>
        <v>#VALUE!</v>
      </c>
      <c r="E224" s="292" t="e">
        <f aca="false">F224+E223</f>
        <v>#DIV/0!</v>
      </c>
      <c r="F224" s="289" t="e">
        <f aca="false">(G224*100)/$A$10</f>
        <v>#DIV/0!</v>
      </c>
      <c r="G224" s="289"/>
      <c r="H224" s="293" t="n">
        <f aca="false">A224*1000</f>
        <v>0</v>
      </c>
      <c r="I224" s="289" t="e">
        <f aca="false">D224*F224</f>
        <v>#VALUE!</v>
      </c>
      <c r="J224" s="294" t="e">
        <f aca="false">(F224)*(D224-$B$4)^2</f>
        <v>#VALUE!</v>
      </c>
      <c r="K224" s="294" t="e">
        <f aca="false">(F224)*(D224-$B$4)^3</f>
        <v>#VALUE!</v>
      </c>
      <c r="L224" s="294" t="e">
        <f aca="false">(F224)*(D224-$B$4)^4</f>
        <v>#VALUE!</v>
      </c>
      <c r="M224" s="295" t="e">
        <f aca="false">((2^(-D224))*1000)</f>
        <v>#VALUE!</v>
      </c>
      <c r="N224" s="289"/>
      <c r="O224" s="296" t="e">
        <f aca="false">(N224*100)/$A$13</f>
        <v>#DIV/0!</v>
      </c>
      <c r="Q224" s="289" t="e">
        <f aca="false">(B224*1000)*F224</f>
        <v>#DIV/0!</v>
      </c>
      <c r="R224" s="294" t="e">
        <f aca="false">(F224)*((B224*1000)-$B$15)^2</f>
        <v>#DIV/0!</v>
      </c>
      <c r="S224" s="294" t="e">
        <f aca="false">(F224)*((B224*1000)-$B$15)^3</f>
        <v>#DIV/0!</v>
      </c>
      <c r="T224" s="294" t="e">
        <f aca="false">(F224)*((B224*1000)-$B$15)^4</f>
        <v>#DIV/0!</v>
      </c>
      <c r="U224" s="297" t="e">
        <f aca="false">LOG(((2^(-D224))*1000),10)</f>
        <v>#VALUE!</v>
      </c>
      <c r="V224" s="268" t="e">
        <f aca="false">U224*F224</f>
        <v>#VALUE!</v>
      </c>
      <c r="W224" s="294" t="e">
        <f aca="false">(F224)*(U224-LOG($E$15))^2</f>
        <v>#VALUE!</v>
      </c>
      <c r="X224" s="294" t="e">
        <f aca="false">(F224)*(U224-LOG($E$15))^3</f>
        <v>#VALUE!</v>
      </c>
      <c r="Y224" s="294" t="e">
        <f aca="false">(F224)*(U224-LOG($E$15))^4</f>
        <v>#VALUE!</v>
      </c>
    </row>
    <row r="225" customFormat="false" ht="12.75" hidden="false" customHeight="false" outlineLevel="0" collapsed="false">
      <c r="A225" s="289" t="n">
        <v>0</v>
      </c>
      <c r="B225" s="290" t="n">
        <f aca="false">IF(A225=0,IF(A224&gt;0,IF(B224&gt;0.001,((A224+(2^(-10)))/2),0),0),(A224+A225)/2)</f>
        <v>0</v>
      </c>
      <c r="C225" s="290" t="e">
        <f aca="false">IF(A225=0,IF(B225&gt;0,IF(C224&lt;10,10,-LOG(0,2)),-LOG(0,2)),-LOG(A225,2))</f>
        <v>#VALUE!</v>
      </c>
      <c r="D225" s="291" t="e">
        <f aca="false">(C224+C225)/2</f>
        <v>#VALUE!</v>
      </c>
      <c r="E225" s="292" t="e">
        <f aca="false">F225+E224</f>
        <v>#DIV/0!</v>
      </c>
      <c r="F225" s="289" t="e">
        <f aca="false">(G225*100)/$A$10</f>
        <v>#DIV/0!</v>
      </c>
      <c r="G225" s="289"/>
      <c r="H225" s="293" t="n">
        <f aca="false">A225*1000</f>
        <v>0</v>
      </c>
      <c r="I225" s="289" t="e">
        <f aca="false">D225*F225</f>
        <v>#VALUE!</v>
      </c>
      <c r="J225" s="294" t="e">
        <f aca="false">(F225)*(D225-$B$4)^2</f>
        <v>#VALUE!</v>
      </c>
      <c r="K225" s="294" t="e">
        <f aca="false">(F225)*(D225-$B$4)^3</f>
        <v>#VALUE!</v>
      </c>
      <c r="L225" s="294" t="e">
        <f aca="false">(F225)*(D225-$B$4)^4</f>
        <v>#VALUE!</v>
      </c>
      <c r="M225" s="295" t="e">
        <f aca="false">((2^(-D225))*1000)</f>
        <v>#VALUE!</v>
      </c>
      <c r="N225" s="289"/>
      <c r="O225" s="296" t="e">
        <f aca="false">(N225*100)/$A$13</f>
        <v>#DIV/0!</v>
      </c>
      <c r="Q225" s="289" t="e">
        <f aca="false">(B225*1000)*F225</f>
        <v>#DIV/0!</v>
      </c>
      <c r="R225" s="294" t="e">
        <f aca="false">(F225)*((B225*1000)-$B$15)^2</f>
        <v>#DIV/0!</v>
      </c>
      <c r="S225" s="294" t="e">
        <f aca="false">(F225)*((B225*1000)-$B$15)^3</f>
        <v>#DIV/0!</v>
      </c>
      <c r="T225" s="294" t="e">
        <f aca="false">(F225)*((B225*1000)-$B$15)^4</f>
        <v>#DIV/0!</v>
      </c>
      <c r="U225" s="297" t="e">
        <f aca="false">LOG(((2^(-D225))*1000),10)</f>
        <v>#VALUE!</v>
      </c>
      <c r="V225" s="268" t="e">
        <f aca="false">U225*F225</f>
        <v>#VALUE!</v>
      </c>
      <c r="W225" s="294" t="e">
        <f aca="false">(F225)*(U225-LOG($E$15))^2</f>
        <v>#VALUE!</v>
      </c>
      <c r="X225" s="294" t="e">
        <f aca="false">(F225)*(U225-LOG($E$15))^3</f>
        <v>#VALUE!</v>
      </c>
      <c r="Y225" s="294" t="e">
        <f aca="false">(F225)*(U225-LOG($E$15))^4</f>
        <v>#VALUE!</v>
      </c>
    </row>
    <row r="226" customFormat="false" ht="12.75" hidden="false" customHeight="false" outlineLevel="0" collapsed="false">
      <c r="A226" s="289" t="n">
        <v>0</v>
      </c>
      <c r="B226" s="290" t="n">
        <f aca="false">IF(A226=0,IF(A225&gt;0,IF(B225&gt;0.001,((A225+(2^(-10)))/2),0),0),(A225+A226)/2)</f>
        <v>0</v>
      </c>
      <c r="C226" s="290" t="e">
        <f aca="false">IF(A226=0,IF(B226&gt;0,IF(C225&lt;10,10,-LOG(0,2)),-LOG(0,2)),-LOG(A226,2))</f>
        <v>#VALUE!</v>
      </c>
      <c r="D226" s="291" t="e">
        <f aca="false">(C225+C226)/2</f>
        <v>#VALUE!</v>
      </c>
      <c r="E226" s="292" t="e">
        <f aca="false">F226+E225</f>
        <v>#DIV/0!</v>
      </c>
      <c r="F226" s="289" t="e">
        <f aca="false">(G226*100)/$A$10</f>
        <v>#DIV/0!</v>
      </c>
      <c r="G226" s="289"/>
      <c r="H226" s="293" t="n">
        <f aca="false">A226*1000</f>
        <v>0</v>
      </c>
      <c r="I226" s="289" t="e">
        <f aca="false">D226*F226</f>
        <v>#VALUE!</v>
      </c>
      <c r="J226" s="294" t="e">
        <f aca="false">(F226)*(D226-$B$4)^2</f>
        <v>#VALUE!</v>
      </c>
      <c r="K226" s="294" t="e">
        <f aca="false">(F226)*(D226-$B$4)^3</f>
        <v>#VALUE!</v>
      </c>
      <c r="L226" s="294" t="e">
        <f aca="false">(F226)*(D226-$B$4)^4</f>
        <v>#VALUE!</v>
      </c>
      <c r="M226" s="295" t="e">
        <f aca="false">((2^(-D226))*1000)</f>
        <v>#VALUE!</v>
      </c>
      <c r="N226" s="289"/>
      <c r="O226" s="296" t="e">
        <f aca="false">(N226*100)/$A$13</f>
        <v>#DIV/0!</v>
      </c>
      <c r="Q226" s="289" t="e">
        <f aca="false">(B226*1000)*F226</f>
        <v>#DIV/0!</v>
      </c>
      <c r="R226" s="294" t="e">
        <f aca="false">(F226)*((B226*1000)-$B$15)^2</f>
        <v>#DIV/0!</v>
      </c>
      <c r="S226" s="294" t="e">
        <f aca="false">(F226)*((B226*1000)-$B$15)^3</f>
        <v>#DIV/0!</v>
      </c>
      <c r="T226" s="294" t="e">
        <f aca="false">(F226)*((B226*1000)-$B$15)^4</f>
        <v>#DIV/0!</v>
      </c>
      <c r="U226" s="297" t="e">
        <f aca="false">LOG(((2^(-D226))*1000),10)</f>
        <v>#VALUE!</v>
      </c>
      <c r="V226" s="268" t="e">
        <f aca="false">U226*F226</f>
        <v>#VALUE!</v>
      </c>
      <c r="W226" s="294" t="e">
        <f aca="false">(F226)*(U226-LOG($E$15))^2</f>
        <v>#VALUE!</v>
      </c>
      <c r="X226" s="294" t="e">
        <f aca="false">(F226)*(U226-LOG($E$15))^3</f>
        <v>#VALUE!</v>
      </c>
      <c r="Y226" s="294" t="e">
        <f aca="false">(F226)*(U226-LOG($E$15))^4</f>
        <v>#VALUE!</v>
      </c>
    </row>
    <row r="227" customFormat="false" ht="12.75" hidden="false" customHeight="false" outlineLevel="0" collapsed="false">
      <c r="A227" s="289" t="n">
        <v>0</v>
      </c>
      <c r="B227" s="290" t="n">
        <f aca="false">IF(A227=0,IF(A226&gt;0,IF(B226&gt;0.001,((A226+(2^(-10)))/2),0),0),(A226+A227)/2)</f>
        <v>0</v>
      </c>
      <c r="C227" s="290" t="e">
        <f aca="false">IF(A227=0,IF(B227&gt;0,IF(C226&lt;10,10,-LOG(0,2)),-LOG(0,2)),-LOG(A227,2))</f>
        <v>#VALUE!</v>
      </c>
      <c r="D227" s="291" t="e">
        <f aca="false">(C226+C227)/2</f>
        <v>#VALUE!</v>
      </c>
      <c r="E227" s="292" t="e">
        <f aca="false">F227+E226</f>
        <v>#DIV/0!</v>
      </c>
      <c r="F227" s="289" t="e">
        <f aca="false">(G227*100)/$A$10</f>
        <v>#DIV/0!</v>
      </c>
      <c r="G227" s="289"/>
      <c r="H227" s="293" t="n">
        <f aca="false">A227*1000</f>
        <v>0</v>
      </c>
      <c r="I227" s="289" t="e">
        <f aca="false">D227*F227</f>
        <v>#VALUE!</v>
      </c>
      <c r="J227" s="294" t="e">
        <f aca="false">(F227)*(D227-$B$4)^2</f>
        <v>#VALUE!</v>
      </c>
      <c r="K227" s="294" t="e">
        <f aca="false">(F227)*(D227-$B$4)^3</f>
        <v>#VALUE!</v>
      </c>
      <c r="L227" s="294" t="e">
        <f aca="false">(F227)*(D227-$B$4)^4</f>
        <v>#VALUE!</v>
      </c>
      <c r="M227" s="295" t="e">
        <f aca="false">((2^(-D227))*1000)</f>
        <v>#VALUE!</v>
      </c>
      <c r="N227" s="289"/>
      <c r="O227" s="296" t="e">
        <f aca="false">(N227*100)/$A$13</f>
        <v>#DIV/0!</v>
      </c>
      <c r="Q227" s="289" t="e">
        <f aca="false">(B227*1000)*F227</f>
        <v>#DIV/0!</v>
      </c>
      <c r="R227" s="294" t="e">
        <f aca="false">(F227)*((B227*1000)-$B$15)^2</f>
        <v>#DIV/0!</v>
      </c>
      <c r="S227" s="294" t="e">
        <f aca="false">(F227)*((B227*1000)-$B$15)^3</f>
        <v>#DIV/0!</v>
      </c>
      <c r="T227" s="294" t="e">
        <f aca="false">(F227)*((B227*1000)-$B$15)^4</f>
        <v>#DIV/0!</v>
      </c>
      <c r="U227" s="297" t="e">
        <f aca="false">LOG(((2^(-D227))*1000),10)</f>
        <v>#VALUE!</v>
      </c>
      <c r="V227" s="268" t="e">
        <f aca="false">U227*F227</f>
        <v>#VALUE!</v>
      </c>
      <c r="W227" s="294" t="e">
        <f aca="false">(F227)*(U227-LOG($E$15))^2</f>
        <v>#VALUE!</v>
      </c>
      <c r="X227" s="294" t="e">
        <f aca="false">(F227)*(U227-LOG($E$15))^3</f>
        <v>#VALUE!</v>
      </c>
      <c r="Y227" s="294" t="e">
        <f aca="false">(F227)*(U227-LOG($E$15))^4</f>
        <v>#VALUE!</v>
      </c>
    </row>
    <row r="228" customFormat="false" ht="12.75" hidden="false" customHeight="false" outlineLevel="0" collapsed="false">
      <c r="A228" s="289" t="n">
        <v>0</v>
      </c>
      <c r="B228" s="290" t="n">
        <f aca="false">IF(A228=0,IF(A227&gt;0,IF(B227&gt;0.001,((A227+(2^(-10)))/2),0),0),(A227+A228)/2)</f>
        <v>0</v>
      </c>
      <c r="C228" s="290" t="e">
        <f aca="false">IF(A228=0,IF(B228&gt;0,IF(C227&lt;10,10,-LOG(0,2)),-LOG(0,2)),-LOG(A228,2))</f>
        <v>#VALUE!</v>
      </c>
      <c r="D228" s="291" t="e">
        <f aca="false">(C227+C228)/2</f>
        <v>#VALUE!</v>
      </c>
      <c r="E228" s="292" t="e">
        <f aca="false">F228+E227</f>
        <v>#DIV/0!</v>
      </c>
      <c r="F228" s="289" t="e">
        <f aca="false">(G228*100)/$A$10</f>
        <v>#DIV/0!</v>
      </c>
      <c r="G228" s="289"/>
      <c r="H228" s="293" t="n">
        <f aca="false">A228*1000</f>
        <v>0</v>
      </c>
      <c r="I228" s="289" t="e">
        <f aca="false">D228*F228</f>
        <v>#VALUE!</v>
      </c>
      <c r="J228" s="294" t="e">
        <f aca="false">(F228)*(D228-$B$4)^2</f>
        <v>#VALUE!</v>
      </c>
      <c r="K228" s="294" t="e">
        <f aca="false">(F228)*(D228-$B$4)^3</f>
        <v>#VALUE!</v>
      </c>
      <c r="L228" s="294" t="e">
        <f aca="false">(F228)*(D228-$B$4)^4</f>
        <v>#VALUE!</v>
      </c>
      <c r="M228" s="295" t="e">
        <f aca="false">((2^(-D228))*1000)</f>
        <v>#VALUE!</v>
      </c>
      <c r="N228" s="289"/>
      <c r="O228" s="296" t="e">
        <f aca="false">(N228*100)/$A$13</f>
        <v>#DIV/0!</v>
      </c>
      <c r="Q228" s="289" t="e">
        <f aca="false">(B228*1000)*F228</f>
        <v>#DIV/0!</v>
      </c>
      <c r="R228" s="294" t="e">
        <f aca="false">(F228)*((B228*1000)-$B$15)^2</f>
        <v>#DIV/0!</v>
      </c>
      <c r="S228" s="294" t="e">
        <f aca="false">(F228)*((B228*1000)-$B$15)^3</f>
        <v>#DIV/0!</v>
      </c>
      <c r="T228" s="294" t="e">
        <f aca="false">(F228)*((B228*1000)-$B$15)^4</f>
        <v>#DIV/0!</v>
      </c>
      <c r="U228" s="297" t="e">
        <f aca="false">LOG(((2^(-D228))*1000),10)</f>
        <v>#VALUE!</v>
      </c>
      <c r="V228" s="268" t="e">
        <f aca="false">U228*F228</f>
        <v>#VALUE!</v>
      </c>
      <c r="W228" s="294" t="e">
        <f aca="false">(F228)*(U228-LOG($E$15))^2</f>
        <v>#VALUE!</v>
      </c>
      <c r="X228" s="294" t="e">
        <f aca="false">(F228)*(U228-LOG($E$15))^3</f>
        <v>#VALUE!</v>
      </c>
      <c r="Y228" s="294" t="e">
        <f aca="false">(F228)*(U228-LOG($E$15))^4</f>
        <v>#VALUE!</v>
      </c>
    </row>
    <row r="229" customFormat="false" ht="12.75" hidden="false" customHeight="false" outlineLevel="0" collapsed="false">
      <c r="A229" s="289" t="n">
        <v>0</v>
      </c>
      <c r="B229" s="290" t="n">
        <f aca="false">IF(A229=0,IF(A228&gt;0,IF(B228&gt;0.001,((A228+(2^(-10)))/2),0),0),(A228+A229)/2)</f>
        <v>0</v>
      </c>
      <c r="C229" s="290" t="e">
        <f aca="false">IF(A229=0,IF(B229&gt;0,IF(C228&lt;10,10,-LOG(0,2)),-LOG(0,2)),-LOG(A229,2))</f>
        <v>#VALUE!</v>
      </c>
      <c r="D229" s="291" t="e">
        <f aca="false">(C228+C229)/2</f>
        <v>#VALUE!</v>
      </c>
      <c r="E229" s="292" t="e">
        <f aca="false">F229+E228</f>
        <v>#DIV/0!</v>
      </c>
      <c r="F229" s="289" t="e">
        <f aca="false">(G229*100)/$A$10</f>
        <v>#DIV/0!</v>
      </c>
      <c r="G229" s="289"/>
      <c r="H229" s="293" t="n">
        <f aca="false">A229*1000</f>
        <v>0</v>
      </c>
      <c r="I229" s="289" t="e">
        <f aca="false">D229*F229</f>
        <v>#VALUE!</v>
      </c>
      <c r="J229" s="294" t="e">
        <f aca="false">(F229)*(D229-$B$4)^2</f>
        <v>#VALUE!</v>
      </c>
      <c r="K229" s="294" t="e">
        <f aca="false">(F229)*(D229-$B$4)^3</f>
        <v>#VALUE!</v>
      </c>
      <c r="L229" s="294" t="e">
        <f aca="false">(F229)*(D229-$B$4)^4</f>
        <v>#VALUE!</v>
      </c>
      <c r="M229" s="295" t="e">
        <f aca="false">((2^(-D229))*1000)</f>
        <v>#VALUE!</v>
      </c>
      <c r="N229" s="289"/>
      <c r="O229" s="296" t="e">
        <f aca="false">(N229*100)/$A$13</f>
        <v>#DIV/0!</v>
      </c>
      <c r="Q229" s="289" t="e">
        <f aca="false">(B229*1000)*F229</f>
        <v>#DIV/0!</v>
      </c>
      <c r="R229" s="294" t="e">
        <f aca="false">(F229)*((B229*1000)-$B$15)^2</f>
        <v>#DIV/0!</v>
      </c>
      <c r="S229" s="294" t="e">
        <f aca="false">(F229)*((B229*1000)-$B$15)^3</f>
        <v>#DIV/0!</v>
      </c>
      <c r="T229" s="294" t="e">
        <f aca="false">(F229)*((B229*1000)-$B$15)^4</f>
        <v>#DIV/0!</v>
      </c>
      <c r="U229" s="297" t="e">
        <f aca="false">LOG(((2^(-D229))*1000),10)</f>
        <v>#VALUE!</v>
      </c>
      <c r="V229" s="268" t="e">
        <f aca="false">U229*F229</f>
        <v>#VALUE!</v>
      </c>
      <c r="W229" s="294" t="e">
        <f aca="false">(F229)*(U229-LOG($E$15))^2</f>
        <v>#VALUE!</v>
      </c>
      <c r="X229" s="294" t="e">
        <f aca="false">(F229)*(U229-LOG($E$15))^3</f>
        <v>#VALUE!</v>
      </c>
      <c r="Y229" s="294" t="e">
        <f aca="false">(F229)*(U229-LOG($E$15))^4</f>
        <v>#VALUE!</v>
      </c>
    </row>
    <row r="230" customFormat="false" ht="12.75" hidden="false" customHeight="false" outlineLevel="0" collapsed="false">
      <c r="A230" s="289" t="n">
        <v>0</v>
      </c>
      <c r="B230" s="290" t="n">
        <f aca="false">IF(A230=0,IF(A229&gt;0,IF(B229&gt;0.001,((A229+(2^(-10)))/2),0),0),(A229+A230)/2)</f>
        <v>0</v>
      </c>
      <c r="C230" s="290" t="e">
        <f aca="false">IF(A230=0,IF(B230&gt;0,IF(C229&lt;10,10,-LOG(0,2)),-LOG(0,2)),-LOG(A230,2))</f>
        <v>#VALUE!</v>
      </c>
      <c r="D230" s="291" t="e">
        <f aca="false">(C229+C230)/2</f>
        <v>#VALUE!</v>
      </c>
      <c r="E230" s="292" t="e">
        <f aca="false">F230+E229</f>
        <v>#DIV/0!</v>
      </c>
      <c r="F230" s="289" t="e">
        <f aca="false">(G230*100)/$A$10</f>
        <v>#DIV/0!</v>
      </c>
      <c r="G230" s="289"/>
      <c r="H230" s="293" t="n">
        <f aca="false">A230*1000</f>
        <v>0</v>
      </c>
      <c r="I230" s="289" t="e">
        <f aca="false">D230*F230</f>
        <v>#VALUE!</v>
      </c>
      <c r="J230" s="294" t="e">
        <f aca="false">(F230)*(D230-$B$4)^2</f>
        <v>#VALUE!</v>
      </c>
      <c r="K230" s="294" t="e">
        <f aca="false">(F230)*(D230-$B$4)^3</f>
        <v>#VALUE!</v>
      </c>
      <c r="L230" s="294" t="e">
        <f aca="false">(F230)*(D230-$B$4)^4</f>
        <v>#VALUE!</v>
      </c>
      <c r="M230" s="295" t="e">
        <f aca="false">((2^(-D230))*1000)</f>
        <v>#VALUE!</v>
      </c>
      <c r="N230" s="289"/>
      <c r="O230" s="296" t="e">
        <f aca="false">(N230*100)/$A$13</f>
        <v>#DIV/0!</v>
      </c>
      <c r="Q230" s="289" t="e">
        <f aca="false">(B230*1000)*F230</f>
        <v>#DIV/0!</v>
      </c>
      <c r="R230" s="294" t="e">
        <f aca="false">(F230)*((B230*1000)-$B$15)^2</f>
        <v>#DIV/0!</v>
      </c>
      <c r="S230" s="294" t="e">
        <f aca="false">(F230)*((B230*1000)-$B$15)^3</f>
        <v>#DIV/0!</v>
      </c>
      <c r="T230" s="294" t="e">
        <f aca="false">(F230)*((B230*1000)-$B$15)^4</f>
        <v>#DIV/0!</v>
      </c>
      <c r="U230" s="297" t="e">
        <f aca="false">LOG(((2^(-D230))*1000),10)</f>
        <v>#VALUE!</v>
      </c>
      <c r="V230" s="268" t="e">
        <f aca="false">U230*F230</f>
        <v>#VALUE!</v>
      </c>
      <c r="W230" s="294" t="e">
        <f aca="false">(F230)*(U230-LOG($E$15))^2</f>
        <v>#VALUE!</v>
      </c>
      <c r="X230" s="294" t="e">
        <f aca="false">(F230)*(U230-LOG($E$15))^3</f>
        <v>#VALUE!</v>
      </c>
      <c r="Y230" s="294" t="e">
        <f aca="false">(F230)*(U230-LOG($E$15))^4</f>
        <v>#VALUE!</v>
      </c>
    </row>
    <row r="231" customFormat="false" ht="12.75" hidden="false" customHeight="false" outlineLevel="0" collapsed="false">
      <c r="A231" s="289" t="n">
        <v>0</v>
      </c>
      <c r="B231" s="290" t="n">
        <f aca="false">IF(A231=0,IF(A230&gt;0,IF(B230&gt;0.001,((A230+(2^(-10)))/2),0),0),(A230+A231)/2)</f>
        <v>0</v>
      </c>
      <c r="C231" s="290" t="e">
        <f aca="false">IF(A231=0,IF(B231&gt;0,IF(C230&lt;10,10,-LOG(0,2)),-LOG(0,2)),-LOG(A231,2))</f>
        <v>#VALUE!</v>
      </c>
      <c r="D231" s="291" t="e">
        <f aca="false">(C230+C231)/2</f>
        <v>#VALUE!</v>
      </c>
      <c r="E231" s="292" t="e">
        <f aca="false">F231+E230</f>
        <v>#DIV/0!</v>
      </c>
      <c r="F231" s="289" t="e">
        <f aca="false">(G231*100)/$A$10</f>
        <v>#DIV/0!</v>
      </c>
      <c r="G231" s="289"/>
      <c r="H231" s="293" t="n">
        <f aca="false">A231*1000</f>
        <v>0</v>
      </c>
      <c r="I231" s="289" t="e">
        <f aca="false">D231*F231</f>
        <v>#VALUE!</v>
      </c>
      <c r="J231" s="294" t="e">
        <f aca="false">(F231)*(D231-$B$4)^2</f>
        <v>#VALUE!</v>
      </c>
      <c r="K231" s="294" t="e">
        <f aca="false">(F231)*(D231-$B$4)^3</f>
        <v>#VALUE!</v>
      </c>
      <c r="L231" s="294" t="e">
        <f aca="false">(F231)*(D231-$B$4)^4</f>
        <v>#VALUE!</v>
      </c>
      <c r="M231" s="295" t="e">
        <f aca="false">((2^(-D231))*1000)</f>
        <v>#VALUE!</v>
      </c>
      <c r="N231" s="289"/>
      <c r="O231" s="296" t="e">
        <f aca="false">(N231*100)/$A$13</f>
        <v>#DIV/0!</v>
      </c>
      <c r="Q231" s="289" t="e">
        <f aca="false">(B231*1000)*F231</f>
        <v>#DIV/0!</v>
      </c>
      <c r="R231" s="294" t="e">
        <f aca="false">(F231)*((B231*1000)-$B$15)^2</f>
        <v>#DIV/0!</v>
      </c>
      <c r="S231" s="294" t="e">
        <f aca="false">(F231)*((B231*1000)-$B$15)^3</f>
        <v>#DIV/0!</v>
      </c>
      <c r="T231" s="294" t="e">
        <f aca="false">(F231)*((B231*1000)-$B$15)^4</f>
        <v>#DIV/0!</v>
      </c>
      <c r="U231" s="297" t="e">
        <f aca="false">LOG(((2^(-D231))*1000),10)</f>
        <v>#VALUE!</v>
      </c>
      <c r="V231" s="268" t="e">
        <f aca="false">U231*F231</f>
        <v>#VALUE!</v>
      </c>
      <c r="W231" s="294" t="e">
        <f aca="false">(F231)*(U231-LOG($E$15))^2</f>
        <v>#VALUE!</v>
      </c>
      <c r="X231" s="294" t="e">
        <f aca="false">(F231)*(U231-LOG($E$15))^3</f>
        <v>#VALUE!</v>
      </c>
      <c r="Y231" s="294" t="e">
        <f aca="false">(F231)*(U231-LOG($E$15))^4</f>
        <v>#VALUE!</v>
      </c>
    </row>
    <row r="232" customFormat="false" ht="12.75" hidden="false" customHeight="false" outlineLevel="0" collapsed="false">
      <c r="A232" s="289" t="n">
        <v>0</v>
      </c>
      <c r="B232" s="290" t="n">
        <f aca="false">IF(A232=0,IF(A231&gt;0,IF(B231&gt;0.001,((A231+(2^(-10)))/2),0),0),(A231+A232)/2)</f>
        <v>0</v>
      </c>
      <c r="C232" s="290" t="e">
        <f aca="false">IF(A232=0,IF(B232&gt;0,IF(C231&lt;10,10,-LOG(0,2)),-LOG(0,2)),-LOG(A232,2))</f>
        <v>#VALUE!</v>
      </c>
      <c r="D232" s="291" t="e">
        <f aca="false">(C231+C232)/2</f>
        <v>#VALUE!</v>
      </c>
      <c r="E232" s="292" t="e">
        <f aca="false">F232+E231</f>
        <v>#DIV/0!</v>
      </c>
      <c r="F232" s="289" t="e">
        <f aca="false">(G232*100)/$A$10</f>
        <v>#DIV/0!</v>
      </c>
      <c r="G232" s="289"/>
      <c r="H232" s="293" t="n">
        <f aca="false">A232*1000</f>
        <v>0</v>
      </c>
      <c r="I232" s="289" t="e">
        <f aca="false">D232*F232</f>
        <v>#VALUE!</v>
      </c>
      <c r="J232" s="294" t="e">
        <f aca="false">(F232)*(D232-$B$4)^2</f>
        <v>#VALUE!</v>
      </c>
      <c r="K232" s="294" t="e">
        <f aca="false">(F232)*(D232-$B$4)^3</f>
        <v>#VALUE!</v>
      </c>
      <c r="L232" s="294" t="e">
        <f aca="false">(F232)*(D232-$B$4)^4</f>
        <v>#VALUE!</v>
      </c>
      <c r="M232" s="295" t="e">
        <f aca="false">((2^(-D232))*1000)</f>
        <v>#VALUE!</v>
      </c>
      <c r="N232" s="289"/>
      <c r="O232" s="296" t="e">
        <f aca="false">(N232*100)/$A$13</f>
        <v>#DIV/0!</v>
      </c>
      <c r="Q232" s="289" t="e">
        <f aca="false">(B232*1000)*F232</f>
        <v>#DIV/0!</v>
      </c>
      <c r="R232" s="294" t="e">
        <f aca="false">(F232)*((B232*1000)-$B$15)^2</f>
        <v>#DIV/0!</v>
      </c>
      <c r="S232" s="294" t="e">
        <f aca="false">(F232)*((B232*1000)-$B$15)^3</f>
        <v>#DIV/0!</v>
      </c>
      <c r="T232" s="294" t="e">
        <f aca="false">(F232)*((B232*1000)-$B$15)^4</f>
        <v>#DIV/0!</v>
      </c>
      <c r="U232" s="297" t="e">
        <f aca="false">LOG(((2^(-D232))*1000),10)</f>
        <v>#VALUE!</v>
      </c>
      <c r="V232" s="268" t="e">
        <f aca="false">U232*F232</f>
        <v>#VALUE!</v>
      </c>
      <c r="W232" s="294" t="e">
        <f aca="false">(F232)*(U232-LOG($E$15))^2</f>
        <v>#VALUE!</v>
      </c>
      <c r="X232" s="294" t="e">
        <f aca="false">(F232)*(U232-LOG($E$15))^3</f>
        <v>#VALUE!</v>
      </c>
      <c r="Y232" s="294" t="e">
        <f aca="false">(F232)*(U232-LOG($E$15))^4</f>
        <v>#VALUE!</v>
      </c>
    </row>
    <row r="233" customFormat="false" ht="12.75" hidden="false" customHeight="false" outlineLevel="0" collapsed="false">
      <c r="A233" s="289" t="n">
        <v>0</v>
      </c>
      <c r="B233" s="290" t="n">
        <f aca="false">IF(A233=0,IF(A232&gt;0,IF(B232&gt;0.001,((A232+(2^(-10)))/2),0),0),(A232+A233)/2)</f>
        <v>0</v>
      </c>
      <c r="C233" s="290" t="e">
        <f aca="false">IF(A233=0,IF(B233&gt;0,IF(C232&lt;10,10,-LOG(0,2)),-LOG(0,2)),-LOG(A233,2))</f>
        <v>#VALUE!</v>
      </c>
      <c r="D233" s="291" t="e">
        <f aca="false">(C232+C233)/2</f>
        <v>#VALUE!</v>
      </c>
      <c r="E233" s="292" t="e">
        <f aca="false">F233+E232</f>
        <v>#DIV/0!</v>
      </c>
      <c r="F233" s="289" t="e">
        <f aca="false">(G233*100)/$A$10</f>
        <v>#DIV/0!</v>
      </c>
      <c r="G233" s="289"/>
      <c r="H233" s="293" t="n">
        <f aca="false">A233*1000</f>
        <v>0</v>
      </c>
      <c r="I233" s="289" t="e">
        <f aca="false">D233*F233</f>
        <v>#VALUE!</v>
      </c>
      <c r="J233" s="294" t="e">
        <f aca="false">(F233)*(D233-$B$4)^2</f>
        <v>#VALUE!</v>
      </c>
      <c r="K233" s="294" t="e">
        <f aca="false">(F233)*(D233-$B$4)^3</f>
        <v>#VALUE!</v>
      </c>
      <c r="L233" s="294" t="e">
        <f aca="false">(F233)*(D233-$B$4)^4</f>
        <v>#VALUE!</v>
      </c>
      <c r="M233" s="295" t="e">
        <f aca="false">((2^(-D233))*1000)</f>
        <v>#VALUE!</v>
      </c>
      <c r="N233" s="289"/>
      <c r="O233" s="296" t="e">
        <f aca="false">(N233*100)/$A$13</f>
        <v>#DIV/0!</v>
      </c>
      <c r="Q233" s="289" t="e">
        <f aca="false">(B233*1000)*F233</f>
        <v>#DIV/0!</v>
      </c>
      <c r="R233" s="294" t="e">
        <f aca="false">(F233)*((B233*1000)-$B$15)^2</f>
        <v>#DIV/0!</v>
      </c>
      <c r="S233" s="294" t="e">
        <f aca="false">(F233)*((B233*1000)-$B$15)^3</f>
        <v>#DIV/0!</v>
      </c>
      <c r="T233" s="294" t="e">
        <f aca="false">(F233)*((B233*1000)-$B$15)^4</f>
        <v>#DIV/0!</v>
      </c>
      <c r="U233" s="297" t="e">
        <f aca="false">LOG(((2^(-D233))*1000),10)</f>
        <v>#VALUE!</v>
      </c>
      <c r="V233" s="268" t="e">
        <f aca="false">U233*F233</f>
        <v>#VALUE!</v>
      </c>
      <c r="W233" s="294" t="e">
        <f aca="false">(F233)*(U233-LOG($E$15))^2</f>
        <v>#VALUE!</v>
      </c>
      <c r="X233" s="294" t="e">
        <f aca="false">(F233)*(U233-LOG($E$15))^3</f>
        <v>#VALUE!</v>
      </c>
      <c r="Y233" s="294" t="e">
        <f aca="false">(F233)*(U233-LOG($E$15))^4</f>
        <v>#VALUE!</v>
      </c>
    </row>
    <row r="234" customFormat="false" ht="12.75" hidden="false" customHeight="false" outlineLevel="0" collapsed="false">
      <c r="A234" s="289" t="n">
        <v>0</v>
      </c>
      <c r="B234" s="290" t="n">
        <f aca="false">IF(A234=0,IF(A233&gt;0,IF(B233&gt;0.001,((A233+(2^(-10)))/2),0),0),(A233+A234)/2)</f>
        <v>0</v>
      </c>
      <c r="C234" s="290" t="e">
        <f aca="false">IF(A234=0,IF(B234&gt;0,IF(C233&lt;10,10,-LOG(0,2)),-LOG(0,2)),-LOG(A234,2))</f>
        <v>#VALUE!</v>
      </c>
      <c r="D234" s="291" t="e">
        <f aca="false">(C233+C234)/2</f>
        <v>#VALUE!</v>
      </c>
      <c r="E234" s="292" t="e">
        <f aca="false">F234+E233</f>
        <v>#DIV/0!</v>
      </c>
      <c r="F234" s="289" t="e">
        <f aca="false">(G234*100)/$A$10</f>
        <v>#DIV/0!</v>
      </c>
      <c r="G234" s="289"/>
      <c r="H234" s="293" t="n">
        <f aca="false">A234*1000</f>
        <v>0</v>
      </c>
      <c r="I234" s="289" t="e">
        <f aca="false">D234*F234</f>
        <v>#VALUE!</v>
      </c>
      <c r="J234" s="294" t="e">
        <f aca="false">(F234)*(D234-$B$4)^2</f>
        <v>#VALUE!</v>
      </c>
      <c r="K234" s="294" t="e">
        <f aca="false">(F234)*(D234-$B$4)^3</f>
        <v>#VALUE!</v>
      </c>
      <c r="L234" s="294" t="e">
        <f aca="false">(F234)*(D234-$B$4)^4</f>
        <v>#VALUE!</v>
      </c>
      <c r="M234" s="295" t="e">
        <f aca="false">((2^(-D234))*1000)</f>
        <v>#VALUE!</v>
      </c>
      <c r="N234" s="289"/>
      <c r="O234" s="296" t="e">
        <f aca="false">(N234*100)/$A$13</f>
        <v>#DIV/0!</v>
      </c>
      <c r="Q234" s="289" t="e">
        <f aca="false">(B234*1000)*F234</f>
        <v>#DIV/0!</v>
      </c>
      <c r="R234" s="294" t="e">
        <f aca="false">(F234)*((B234*1000)-$B$15)^2</f>
        <v>#DIV/0!</v>
      </c>
      <c r="S234" s="294" t="e">
        <f aca="false">(F234)*((B234*1000)-$B$15)^3</f>
        <v>#DIV/0!</v>
      </c>
      <c r="T234" s="294" t="e">
        <f aca="false">(F234)*((B234*1000)-$B$15)^4</f>
        <v>#DIV/0!</v>
      </c>
      <c r="U234" s="297" t="e">
        <f aca="false">LOG(((2^(-D234))*1000),10)</f>
        <v>#VALUE!</v>
      </c>
      <c r="V234" s="268" t="e">
        <f aca="false">U234*F234</f>
        <v>#VALUE!</v>
      </c>
      <c r="W234" s="294" t="e">
        <f aca="false">(F234)*(U234-LOG($E$15))^2</f>
        <v>#VALUE!</v>
      </c>
      <c r="X234" s="294" t="e">
        <f aca="false">(F234)*(U234-LOG($E$15))^3</f>
        <v>#VALUE!</v>
      </c>
      <c r="Y234" s="294" t="e">
        <f aca="false">(F234)*(U234-LOG($E$15))^4</f>
        <v>#VALUE!</v>
      </c>
    </row>
    <row r="235" customFormat="false" ht="12.75" hidden="false" customHeight="false" outlineLevel="0" collapsed="false">
      <c r="A235" s="289" t="n">
        <v>0</v>
      </c>
      <c r="B235" s="290" t="n">
        <f aca="false">IF(A235=0,IF(A234&gt;0,IF(B234&gt;0.001,((A234+(2^(-10)))/2),0),0),(A234+A235)/2)</f>
        <v>0</v>
      </c>
      <c r="C235" s="290" t="e">
        <f aca="false">IF(A235=0,IF(B235&gt;0,IF(C234&lt;10,10,-LOG(0,2)),-LOG(0,2)),-LOG(A235,2))</f>
        <v>#VALUE!</v>
      </c>
      <c r="D235" s="291" t="e">
        <f aca="false">(C234+C235)/2</f>
        <v>#VALUE!</v>
      </c>
      <c r="E235" s="292" t="e">
        <f aca="false">F235+E234</f>
        <v>#DIV/0!</v>
      </c>
      <c r="F235" s="289" t="e">
        <f aca="false">(G235*100)/$A$10</f>
        <v>#DIV/0!</v>
      </c>
      <c r="G235" s="289"/>
      <c r="H235" s="293" t="n">
        <f aca="false">A235*1000</f>
        <v>0</v>
      </c>
      <c r="I235" s="289" t="e">
        <f aca="false">D235*F235</f>
        <v>#VALUE!</v>
      </c>
      <c r="J235" s="294" t="e">
        <f aca="false">(F235)*(D235-$B$4)^2</f>
        <v>#VALUE!</v>
      </c>
      <c r="K235" s="294" t="e">
        <f aca="false">(F235)*(D235-$B$4)^3</f>
        <v>#VALUE!</v>
      </c>
      <c r="L235" s="294" t="e">
        <f aca="false">(F235)*(D235-$B$4)^4</f>
        <v>#VALUE!</v>
      </c>
      <c r="M235" s="295" t="e">
        <f aca="false">((2^(-D235))*1000)</f>
        <v>#VALUE!</v>
      </c>
      <c r="N235" s="289"/>
      <c r="O235" s="296" t="e">
        <f aca="false">(N235*100)/$A$13</f>
        <v>#DIV/0!</v>
      </c>
      <c r="Q235" s="289" t="e">
        <f aca="false">(B235*1000)*F235</f>
        <v>#DIV/0!</v>
      </c>
      <c r="R235" s="294" t="e">
        <f aca="false">(F235)*((B235*1000)-$B$15)^2</f>
        <v>#DIV/0!</v>
      </c>
      <c r="S235" s="294" t="e">
        <f aca="false">(F235)*((B235*1000)-$B$15)^3</f>
        <v>#DIV/0!</v>
      </c>
      <c r="T235" s="294" t="e">
        <f aca="false">(F235)*((B235*1000)-$B$15)^4</f>
        <v>#DIV/0!</v>
      </c>
      <c r="U235" s="297" t="e">
        <f aca="false">LOG(((2^(-D235))*1000),10)</f>
        <v>#VALUE!</v>
      </c>
      <c r="V235" s="268" t="e">
        <f aca="false">U235*F235</f>
        <v>#VALUE!</v>
      </c>
      <c r="W235" s="294" t="e">
        <f aca="false">(F235)*(U235-LOG($E$15))^2</f>
        <v>#VALUE!</v>
      </c>
      <c r="X235" s="294" t="e">
        <f aca="false">(F235)*(U235-LOG($E$15))^3</f>
        <v>#VALUE!</v>
      </c>
      <c r="Y235" s="294" t="e">
        <f aca="false">(F235)*(U235-LOG($E$15))^4</f>
        <v>#VALUE!</v>
      </c>
    </row>
    <row r="236" customFormat="false" ht="12.75" hidden="false" customHeight="false" outlineLevel="0" collapsed="false">
      <c r="A236" s="289" t="n">
        <v>0</v>
      </c>
      <c r="B236" s="290" t="n">
        <f aca="false">IF(A236=0,IF(A235&gt;0,IF(B235&gt;0.001,((A235+(2^(-10)))/2),0),0),(A235+A236)/2)</f>
        <v>0</v>
      </c>
      <c r="C236" s="290" t="e">
        <f aca="false">IF(A236=0,IF(B236&gt;0,IF(C235&lt;10,10,-LOG(0,2)),-LOG(0,2)),-LOG(A236,2))</f>
        <v>#VALUE!</v>
      </c>
      <c r="D236" s="291" t="e">
        <f aca="false">(C235+C236)/2</f>
        <v>#VALUE!</v>
      </c>
      <c r="E236" s="292" t="e">
        <f aca="false">F236+E235</f>
        <v>#DIV/0!</v>
      </c>
      <c r="F236" s="289" t="e">
        <f aca="false">(G236*100)/$A$10</f>
        <v>#DIV/0!</v>
      </c>
      <c r="G236" s="289"/>
      <c r="H236" s="293" t="n">
        <f aca="false">A236*1000</f>
        <v>0</v>
      </c>
      <c r="I236" s="289" t="e">
        <f aca="false">D236*F236</f>
        <v>#VALUE!</v>
      </c>
      <c r="J236" s="294" t="e">
        <f aca="false">(F236)*(D236-$B$4)^2</f>
        <v>#VALUE!</v>
      </c>
      <c r="K236" s="294" t="e">
        <f aca="false">(F236)*(D236-$B$4)^3</f>
        <v>#VALUE!</v>
      </c>
      <c r="L236" s="294" t="e">
        <f aca="false">(F236)*(D236-$B$4)^4</f>
        <v>#VALUE!</v>
      </c>
      <c r="M236" s="295" t="e">
        <f aca="false">((2^(-D236))*1000)</f>
        <v>#VALUE!</v>
      </c>
      <c r="N236" s="289"/>
      <c r="O236" s="296" t="e">
        <f aca="false">(N236*100)/$A$13</f>
        <v>#DIV/0!</v>
      </c>
      <c r="Q236" s="289" t="e">
        <f aca="false">(B236*1000)*F236</f>
        <v>#DIV/0!</v>
      </c>
      <c r="R236" s="294" t="e">
        <f aca="false">(F236)*((B236*1000)-$B$15)^2</f>
        <v>#DIV/0!</v>
      </c>
      <c r="S236" s="294" t="e">
        <f aca="false">(F236)*((B236*1000)-$B$15)^3</f>
        <v>#DIV/0!</v>
      </c>
      <c r="T236" s="294" t="e">
        <f aca="false">(F236)*((B236*1000)-$B$15)^4</f>
        <v>#DIV/0!</v>
      </c>
      <c r="U236" s="297" t="e">
        <f aca="false">LOG(((2^(-D236))*1000),10)</f>
        <v>#VALUE!</v>
      </c>
      <c r="V236" s="268" t="e">
        <f aca="false">U236*F236</f>
        <v>#VALUE!</v>
      </c>
      <c r="W236" s="294" t="e">
        <f aca="false">(F236)*(U236-LOG($E$15))^2</f>
        <v>#VALUE!</v>
      </c>
      <c r="X236" s="294" t="e">
        <f aca="false">(F236)*(U236-LOG($E$15))^3</f>
        <v>#VALUE!</v>
      </c>
      <c r="Y236" s="294" t="e">
        <f aca="false">(F236)*(U236-LOG($E$15))^4</f>
        <v>#VALUE!</v>
      </c>
    </row>
    <row r="237" customFormat="false" ht="12.75" hidden="false" customHeight="false" outlineLevel="0" collapsed="false">
      <c r="A237" s="289" t="n">
        <v>0</v>
      </c>
      <c r="B237" s="290" t="n">
        <f aca="false">IF(A237=0,IF(A236&gt;0,IF(B236&gt;0.001,((A236+(2^(-10)))/2),0),0),(A236+A237)/2)</f>
        <v>0</v>
      </c>
      <c r="C237" s="290" t="e">
        <f aca="false">IF(A237=0,IF(B237&gt;0,IF(C236&lt;10,10,-LOG(0,2)),-LOG(0,2)),-LOG(A237,2))</f>
        <v>#VALUE!</v>
      </c>
      <c r="D237" s="291" t="e">
        <f aca="false">(C236+C237)/2</f>
        <v>#VALUE!</v>
      </c>
      <c r="E237" s="292" t="e">
        <f aca="false">F237+E236</f>
        <v>#DIV/0!</v>
      </c>
      <c r="F237" s="289" t="e">
        <f aca="false">(G237*100)/$A$10</f>
        <v>#DIV/0!</v>
      </c>
      <c r="G237" s="289"/>
      <c r="H237" s="293" t="n">
        <f aca="false">A237*1000</f>
        <v>0</v>
      </c>
      <c r="I237" s="289" t="e">
        <f aca="false">D237*F237</f>
        <v>#VALUE!</v>
      </c>
      <c r="J237" s="294" t="e">
        <f aca="false">(F237)*(D237-$B$4)^2</f>
        <v>#VALUE!</v>
      </c>
      <c r="K237" s="294" t="e">
        <f aca="false">(F237)*(D237-$B$4)^3</f>
        <v>#VALUE!</v>
      </c>
      <c r="L237" s="294" t="e">
        <f aca="false">(F237)*(D237-$B$4)^4</f>
        <v>#VALUE!</v>
      </c>
      <c r="M237" s="295" t="e">
        <f aca="false">((2^(-D237))*1000)</f>
        <v>#VALUE!</v>
      </c>
      <c r="N237" s="289"/>
      <c r="O237" s="296" t="e">
        <f aca="false">(N237*100)/$A$13</f>
        <v>#DIV/0!</v>
      </c>
      <c r="Q237" s="289" t="e">
        <f aca="false">(B237*1000)*F237</f>
        <v>#DIV/0!</v>
      </c>
      <c r="R237" s="294" t="e">
        <f aca="false">(F237)*((B237*1000)-$B$15)^2</f>
        <v>#DIV/0!</v>
      </c>
      <c r="S237" s="294" t="e">
        <f aca="false">(F237)*((B237*1000)-$B$15)^3</f>
        <v>#DIV/0!</v>
      </c>
      <c r="T237" s="294" t="e">
        <f aca="false">(F237)*((B237*1000)-$B$15)^4</f>
        <v>#DIV/0!</v>
      </c>
      <c r="U237" s="297" t="e">
        <f aca="false">LOG(((2^(-D237))*1000),10)</f>
        <v>#VALUE!</v>
      </c>
      <c r="V237" s="268" t="e">
        <f aca="false">U237*F237</f>
        <v>#VALUE!</v>
      </c>
      <c r="W237" s="294" t="e">
        <f aca="false">(F237)*(U237-LOG($E$15))^2</f>
        <v>#VALUE!</v>
      </c>
      <c r="X237" s="294" t="e">
        <f aca="false">(F237)*(U237-LOG($E$15))^3</f>
        <v>#VALUE!</v>
      </c>
      <c r="Y237" s="294" t="e">
        <f aca="false">(F237)*(U237-LOG($E$15))^4</f>
        <v>#VALUE!</v>
      </c>
    </row>
    <row r="238" customFormat="false" ht="12.75" hidden="false" customHeight="false" outlineLevel="0" collapsed="false">
      <c r="A238" s="289" t="n">
        <v>0</v>
      </c>
      <c r="B238" s="290" t="n">
        <f aca="false">IF(A238=0,IF(A237&gt;0,IF(B237&gt;0.001,((A237+(2^(-10)))/2),0),0),(A237+A238)/2)</f>
        <v>0</v>
      </c>
      <c r="C238" s="290" t="e">
        <f aca="false">IF(A238=0,IF(B238&gt;0,IF(C237&lt;10,10,-LOG(0,2)),-LOG(0,2)),-LOG(A238,2))</f>
        <v>#VALUE!</v>
      </c>
      <c r="D238" s="291" t="e">
        <f aca="false">(C237+C238)/2</f>
        <v>#VALUE!</v>
      </c>
      <c r="E238" s="292" t="e">
        <f aca="false">F238+E237</f>
        <v>#DIV/0!</v>
      </c>
      <c r="F238" s="289" t="e">
        <f aca="false">(G238*100)/$A$10</f>
        <v>#DIV/0!</v>
      </c>
      <c r="G238" s="289"/>
      <c r="H238" s="293" t="n">
        <f aca="false">A238*1000</f>
        <v>0</v>
      </c>
      <c r="I238" s="289" t="e">
        <f aca="false">D238*F238</f>
        <v>#VALUE!</v>
      </c>
      <c r="J238" s="294" t="e">
        <f aca="false">(F238)*(D238-$B$4)^2</f>
        <v>#VALUE!</v>
      </c>
      <c r="K238" s="294" t="e">
        <f aca="false">(F238)*(D238-$B$4)^3</f>
        <v>#VALUE!</v>
      </c>
      <c r="L238" s="294" t="e">
        <f aca="false">(F238)*(D238-$B$4)^4</f>
        <v>#VALUE!</v>
      </c>
      <c r="M238" s="295" t="e">
        <f aca="false">((2^(-D238))*1000)</f>
        <v>#VALUE!</v>
      </c>
      <c r="N238" s="289"/>
      <c r="O238" s="296" t="e">
        <f aca="false">(N238*100)/$A$13</f>
        <v>#DIV/0!</v>
      </c>
      <c r="Q238" s="289" t="e">
        <f aca="false">(B238*1000)*F238</f>
        <v>#DIV/0!</v>
      </c>
      <c r="R238" s="294" t="e">
        <f aca="false">(F238)*((B238*1000)-$B$15)^2</f>
        <v>#DIV/0!</v>
      </c>
      <c r="S238" s="294" t="e">
        <f aca="false">(F238)*((B238*1000)-$B$15)^3</f>
        <v>#DIV/0!</v>
      </c>
      <c r="T238" s="294" t="e">
        <f aca="false">(F238)*((B238*1000)-$B$15)^4</f>
        <v>#DIV/0!</v>
      </c>
      <c r="U238" s="297" t="e">
        <f aca="false">LOG(((2^(-D238))*1000),10)</f>
        <v>#VALUE!</v>
      </c>
      <c r="V238" s="268" t="e">
        <f aca="false">U238*F238</f>
        <v>#VALUE!</v>
      </c>
      <c r="W238" s="294" t="e">
        <f aca="false">(F238)*(U238-LOG($E$15))^2</f>
        <v>#VALUE!</v>
      </c>
      <c r="X238" s="294" t="e">
        <f aca="false">(F238)*(U238-LOG($E$15))^3</f>
        <v>#VALUE!</v>
      </c>
      <c r="Y238" s="294" t="e">
        <f aca="false">(F238)*(U238-LOG($E$15))^4</f>
        <v>#VALUE!</v>
      </c>
    </row>
    <row r="239" customFormat="false" ht="12.75" hidden="false" customHeight="false" outlineLevel="0" collapsed="false">
      <c r="A239" s="289" t="n">
        <v>0</v>
      </c>
      <c r="B239" s="290" t="n">
        <f aca="false">IF(A239=0,IF(A238&gt;0,IF(B238&gt;0.001,((A238+(2^(-10)))/2),0),0),(A238+A239)/2)</f>
        <v>0</v>
      </c>
      <c r="C239" s="290" t="e">
        <f aca="false">IF(A239=0,IF(B239&gt;0,IF(C238&lt;10,10,-LOG(0,2)),-LOG(0,2)),-LOG(A239,2))</f>
        <v>#VALUE!</v>
      </c>
      <c r="D239" s="291" t="e">
        <f aca="false">(C238+C239)/2</f>
        <v>#VALUE!</v>
      </c>
      <c r="E239" s="292" t="e">
        <f aca="false">F239+E238</f>
        <v>#DIV/0!</v>
      </c>
      <c r="F239" s="289" t="e">
        <f aca="false">(G239*100)/$A$10</f>
        <v>#DIV/0!</v>
      </c>
      <c r="G239" s="289"/>
      <c r="H239" s="293" t="n">
        <f aca="false">A239*1000</f>
        <v>0</v>
      </c>
      <c r="I239" s="289" t="e">
        <f aca="false">D239*F239</f>
        <v>#VALUE!</v>
      </c>
      <c r="J239" s="294" t="e">
        <f aca="false">(F239)*(D239-$B$4)^2</f>
        <v>#VALUE!</v>
      </c>
      <c r="K239" s="294" t="e">
        <f aca="false">(F239)*(D239-$B$4)^3</f>
        <v>#VALUE!</v>
      </c>
      <c r="L239" s="294" t="e">
        <f aca="false">(F239)*(D239-$B$4)^4</f>
        <v>#VALUE!</v>
      </c>
      <c r="M239" s="295" t="e">
        <f aca="false">((2^(-D239))*1000)</f>
        <v>#VALUE!</v>
      </c>
      <c r="N239" s="289"/>
      <c r="O239" s="296" t="e">
        <f aca="false">(N239*100)/$A$13</f>
        <v>#DIV/0!</v>
      </c>
      <c r="Q239" s="289" t="e">
        <f aca="false">(B239*1000)*F239</f>
        <v>#DIV/0!</v>
      </c>
      <c r="R239" s="294" t="e">
        <f aca="false">(F239)*((B239*1000)-$B$15)^2</f>
        <v>#DIV/0!</v>
      </c>
      <c r="S239" s="294" t="e">
        <f aca="false">(F239)*((B239*1000)-$B$15)^3</f>
        <v>#DIV/0!</v>
      </c>
      <c r="T239" s="294" t="e">
        <f aca="false">(F239)*((B239*1000)-$B$15)^4</f>
        <v>#DIV/0!</v>
      </c>
      <c r="U239" s="297" t="e">
        <f aca="false">LOG(((2^(-D239))*1000),10)</f>
        <v>#VALUE!</v>
      </c>
      <c r="V239" s="268" t="e">
        <f aca="false">U239*F239</f>
        <v>#VALUE!</v>
      </c>
      <c r="W239" s="294" t="e">
        <f aca="false">(F239)*(U239-LOG($E$15))^2</f>
        <v>#VALUE!</v>
      </c>
      <c r="X239" s="294" t="e">
        <f aca="false">(F239)*(U239-LOG($E$15))^3</f>
        <v>#VALUE!</v>
      </c>
      <c r="Y239" s="294" t="e">
        <f aca="false">(F239)*(U239-LOG($E$15))^4</f>
        <v>#VALUE!</v>
      </c>
    </row>
    <row r="240" customFormat="false" ht="12.75" hidden="false" customHeight="false" outlineLevel="0" collapsed="false">
      <c r="A240" s="289" t="n">
        <v>0</v>
      </c>
      <c r="B240" s="290" t="n">
        <f aca="false">IF(A240=0,IF(A239&gt;0,IF(B239&gt;0.001,((A239+(2^(-10)))/2),0),0),(A239+A240)/2)</f>
        <v>0</v>
      </c>
      <c r="C240" s="290" t="e">
        <f aca="false">IF(A240=0,IF(B240&gt;0,IF(C239&lt;10,10,-LOG(0,2)),-LOG(0,2)),-LOG(A240,2))</f>
        <v>#VALUE!</v>
      </c>
      <c r="D240" s="291" t="e">
        <f aca="false">(C239+C240)/2</f>
        <v>#VALUE!</v>
      </c>
      <c r="E240" s="292" t="e">
        <f aca="false">F240+E239</f>
        <v>#DIV/0!</v>
      </c>
      <c r="F240" s="289" t="e">
        <f aca="false">(G240*100)/$A$10</f>
        <v>#DIV/0!</v>
      </c>
      <c r="G240" s="289"/>
      <c r="H240" s="293" t="n">
        <f aca="false">A240*1000</f>
        <v>0</v>
      </c>
      <c r="I240" s="289" t="e">
        <f aca="false">D240*F240</f>
        <v>#VALUE!</v>
      </c>
      <c r="J240" s="294" t="e">
        <f aca="false">(F240)*(D240-$B$4)^2</f>
        <v>#VALUE!</v>
      </c>
      <c r="K240" s="294" t="e">
        <f aca="false">(F240)*(D240-$B$4)^3</f>
        <v>#VALUE!</v>
      </c>
      <c r="L240" s="294" t="e">
        <f aca="false">(F240)*(D240-$B$4)^4</f>
        <v>#VALUE!</v>
      </c>
      <c r="M240" s="295" t="e">
        <f aca="false">((2^(-D240))*1000)</f>
        <v>#VALUE!</v>
      </c>
      <c r="N240" s="289"/>
      <c r="O240" s="296" t="e">
        <f aca="false">(N240*100)/$A$13</f>
        <v>#DIV/0!</v>
      </c>
      <c r="Q240" s="289" t="e">
        <f aca="false">(B240*1000)*F240</f>
        <v>#DIV/0!</v>
      </c>
      <c r="R240" s="294" t="e">
        <f aca="false">(F240)*((B240*1000)-$B$15)^2</f>
        <v>#DIV/0!</v>
      </c>
      <c r="S240" s="294" t="e">
        <f aca="false">(F240)*((B240*1000)-$B$15)^3</f>
        <v>#DIV/0!</v>
      </c>
      <c r="T240" s="294" t="e">
        <f aca="false">(F240)*((B240*1000)-$B$15)^4</f>
        <v>#DIV/0!</v>
      </c>
      <c r="U240" s="297" t="e">
        <f aca="false">LOG(((2^(-D240))*1000),10)</f>
        <v>#VALUE!</v>
      </c>
      <c r="V240" s="268" t="e">
        <f aca="false">U240*F240</f>
        <v>#VALUE!</v>
      </c>
      <c r="W240" s="294" t="e">
        <f aca="false">(F240)*(U240-LOG($E$15))^2</f>
        <v>#VALUE!</v>
      </c>
      <c r="X240" s="294" t="e">
        <f aca="false">(F240)*(U240-LOG($E$15))^3</f>
        <v>#VALUE!</v>
      </c>
      <c r="Y240" s="294" t="e">
        <f aca="false">(F240)*(U240-LOG($E$15))^4</f>
        <v>#VALUE!</v>
      </c>
    </row>
    <row r="241" customFormat="false" ht="12.75" hidden="false" customHeight="false" outlineLevel="0" collapsed="false">
      <c r="A241" s="289" t="n">
        <v>0</v>
      </c>
      <c r="B241" s="290" t="n">
        <f aca="false">IF(A241=0,IF(A240&gt;0,IF(B240&gt;0.001,((A240+(2^(-10)))/2),0),0),(A240+A241)/2)</f>
        <v>0</v>
      </c>
      <c r="C241" s="290" t="e">
        <f aca="false">IF(A241=0,IF(B241&gt;0,IF(C240&lt;10,10,-LOG(0,2)),-LOG(0,2)),-LOG(A241,2))</f>
        <v>#VALUE!</v>
      </c>
      <c r="D241" s="291" t="e">
        <f aca="false">(C240+C241)/2</f>
        <v>#VALUE!</v>
      </c>
      <c r="E241" s="292" t="e">
        <f aca="false">F241+E240</f>
        <v>#DIV/0!</v>
      </c>
      <c r="F241" s="289" t="e">
        <f aca="false">(G241*100)/$A$10</f>
        <v>#DIV/0!</v>
      </c>
      <c r="G241" s="289"/>
      <c r="H241" s="293" t="n">
        <f aca="false">A241*1000</f>
        <v>0</v>
      </c>
      <c r="I241" s="289" t="e">
        <f aca="false">D241*F241</f>
        <v>#VALUE!</v>
      </c>
      <c r="J241" s="294" t="e">
        <f aca="false">(F241)*(D241-$B$4)^2</f>
        <v>#VALUE!</v>
      </c>
      <c r="K241" s="294" t="e">
        <f aca="false">(F241)*(D241-$B$4)^3</f>
        <v>#VALUE!</v>
      </c>
      <c r="L241" s="294" t="e">
        <f aca="false">(F241)*(D241-$B$4)^4</f>
        <v>#VALUE!</v>
      </c>
      <c r="M241" s="295" t="e">
        <f aca="false">((2^(-D241))*1000)</f>
        <v>#VALUE!</v>
      </c>
      <c r="N241" s="289"/>
      <c r="O241" s="296" t="e">
        <f aca="false">(N241*100)/$A$13</f>
        <v>#DIV/0!</v>
      </c>
      <c r="Q241" s="289" t="e">
        <f aca="false">(B241*1000)*F241</f>
        <v>#DIV/0!</v>
      </c>
      <c r="R241" s="294" t="e">
        <f aca="false">(F241)*((B241*1000)-$B$15)^2</f>
        <v>#DIV/0!</v>
      </c>
      <c r="S241" s="294" t="e">
        <f aca="false">(F241)*((B241*1000)-$B$15)^3</f>
        <v>#DIV/0!</v>
      </c>
      <c r="T241" s="294" t="e">
        <f aca="false">(F241)*((B241*1000)-$B$15)^4</f>
        <v>#DIV/0!</v>
      </c>
      <c r="U241" s="297" t="e">
        <f aca="false">LOG(((2^(-D241))*1000),10)</f>
        <v>#VALUE!</v>
      </c>
      <c r="V241" s="268" t="e">
        <f aca="false">U241*F241</f>
        <v>#VALUE!</v>
      </c>
      <c r="W241" s="294" t="e">
        <f aca="false">(F241)*(U241-LOG($E$15))^2</f>
        <v>#VALUE!</v>
      </c>
      <c r="X241" s="294" t="e">
        <f aca="false">(F241)*(U241-LOG($E$15))^3</f>
        <v>#VALUE!</v>
      </c>
      <c r="Y241" s="294" t="e">
        <f aca="false">(F241)*(U241-LOG($E$15))^4</f>
        <v>#VALUE!</v>
      </c>
    </row>
    <row r="242" customFormat="false" ht="12.75" hidden="false" customHeight="false" outlineLevel="0" collapsed="false">
      <c r="A242" s="289" t="n">
        <v>0</v>
      </c>
      <c r="B242" s="290" t="n">
        <f aca="false">IF(A242=0,IF(A241&gt;0,IF(B241&gt;0.001,((A241+(2^(-10)))/2),0),0),(A241+A242)/2)</f>
        <v>0</v>
      </c>
      <c r="C242" s="290" t="e">
        <f aca="false">IF(A242=0,IF(B242&gt;0,IF(C241&lt;10,10,-LOG(0,2)),-LOG(0,2)),-LOG(A242,2))</f>
        <v>#VALUE!</v>
      </c>
      <c r="D242" s="291" t="e">
        <f aca="false">(C241+C242)/2</f>
        <v>#VALUE!</v>
      </c>
      <c r="E242" s="292" t="e">
        <f aca="false">F242+E241</f>
        <v>#DIV/0!</v>
      </c>
      <c r="F242" s="289" t="e">
        <f aca="false">(G242*100)/$A$10</f>
        <v>#DIV/0!</v>
      </c>
      <c r="G242" s="289"/>
      <c r="H242" s="293" t="n">
        <f aca="false">A242*1000</f>
        <v>0</v>
      </c>
      <c r="I242" s="289" t="e">
        <f aca="false">D242*F242</f>
        <v>#VALUE!</v>
      </c>
      <c r="J242" s="294" t="e">
        <f aca="false">(F242)*(D242-$B$4)^2</f>
        <v>#VALUE!</v>
      </c>
      <c r="K242" s="294" t="e">
        <f aca="false">(F242)*(D242-$B$4)^3</f>
        <v>#VALUE!</v>
      </c>
      <c r="L242" s="294" t="e">
        <f aca="false">(F242)*(D242-$B$4)^4</f>
        <v>#VALUE!</v>
      </c>
      <c r="M242" s="295" t="e">
        <f aca="false">((2^(-D242))*1000)</f>
        <v>#VALUE!</v>
      </c>
      <c r="N242" s="289"/>
      <c r="O242" s="296" t="e">
        <f aca="false">(N242*100)/$A$13</f>
        <v>#DIV/0!</v>
      </c>
      <c r="Q242" s="289" t="e">
        <f aca="false">(B242*1000)*F242</f>
        <v>#DIV/0!</v>
      </c>
      <c r="R242" s="294" t="e">
        <f aca="false">(F242)*((B242*1000)-$B$15)^2</f>
        <v>#DIV/0!</v>
      </c>
      <c r="S242" s="294" t="e">
        <f aca="false">(F242)*((B242*1000)-$B$15)^3</f>
        <v>#DIV/0!</v>
      </c>
      <c r="T242" s="294" t="e">
        <f aca="false">(F242)*((B242*1000)-$B$15)^4</f>
        <v>#DIV/0!</v>
      </c>
      <c r="U242" s="297" t="e">
        <f aca="false">LOG(((2^(-D242))*1000),10)</f>
        <v>#VALUE!</v>
      </c>
      <c r="V242" s="268" t="e">
        <f aca="false">U242*F242</f>
        <v>#VALUE!</v>
      </c>
      <c r="W242" s="294" t="e">
        <f aca="false">(F242)*(U242-LOG($E$15))^2</f>
        <v>#VALUE!</v>
      </c>
      <c r="X242" s="294" t="e">
        <f aca="false">(F242)*(U242-LOG($E$15))^3</f>
        <v>#VALUE!</v>
      </c>
      <c r="Y242" s="294" t="e">
        <f aca="false">(F242)*(U242-LOG($E$15))^4</f>
        <v>#VALUE!</v>
      </c>
    </row>
    <row r="243" customFormat="false" ht="12.75" hidden="false" customHeight="false" outlineLevel="0" collapsed="false">
      <c r="A243" s="289" t="n">
        <v>0</v>
      </c>
      <c r="B243" s="290" t="n">
        <f aca="false">IF(A243=0,IF(A242&gt;0,IF(B242&gt;0.001,((A242+(2^(-10)))/2),0),0),(A242+A243)/2)</f>
        <v>0</v>
      </c>
      <c r="C243" s="290" t="e">
        <f aca="false">IF(A243=0,IF(B243&gt;0,IF(C242&lt;10,10,-LOG(0,2)),-LOG(0,2)),-LOG(A243,2))</f>
        <v>#VALUE!</v>
      </c>
      <c r="D243" s="291" t="e">
        <f aca="false">(C242+C243)/2</f>
        <v>#VALUE!</v>
      </c>
      <c r="E243" s="292" t="e">
        <f aca="false">F243+E242</f>
        <v>#DIV/0!</v>
      </c>
      <c r="F243" s="289" t="e">
        <f aca="false">(G243*100)/$A$10</f>
        <v>#DIV/0!</v>
      </c>
      <c r="G243" s="289"/>
      <c r="H243" s="293" t="n">
        <f aca="false">A243*1000</f>
        <v>0</v>
      </c>
      <c r="I243" s="289" t="e">
        <f aca="false">D243*F243</f>
        <v>#VALUE!</v>
      </c>
      <c r="J243" s="294" t="e">
        <f aca="false">(F243)*(D243-$B$4)^2</f>
        <v>#VALUE!</v>
      </c>
      <c r="K243" s="294" t="e">
        <f aca="false">(F243)*(D243-$B$4)^3</f>
        <v>#VALUE!</v>
      </c>
      <c r="L243" s="294" t="e">
        <f aca="false">(F243)*(D243-$B$4)^4</f>
        <v>#VALUE!</v>
      </c>
      <c r="M243" s="295" t="e">
        <f aca="false">((2^(-D243))*1000)</f>
        <v>#VALUE!</v>
      </c>
      <c r="N243" s="289"/>
      <c r="O243" s="296" t="e">
        <f aca="false">(N243*100)/$A$13</f>
        <v>#DIV/0!</v>
      </c>
      <c r="Q243" s="289" t="e">
        <f aca="false">(B243*1000)*F243</f>
        <v>#DIV/0!</v>
      </c>
      <c r="R243" s="294" t="e">
        <f aca="false">(F243)*((B243*1000)-$B$15)^2</f>
        <v>#DIV/0!</v>
      </c>
      <c r="S243" s="294" t="e">
        <f aca="false">(F243)*((B243*1000)-$B$15)^3</f>
        <v>#DIV/0!</v>
      </c>
      <c r="T243" s="294" t="e">
        <f aca="false">(F243)*((B243*1000)-$B$15)^4</f>
        <v>#DIV/0!</v>
      </c>
      <c r="U243" s="297" t="e">
        <f aca="false">LOG(((2^(-D243))*1000),10)</f>
        <v>#VALUE!</v>
      </c>
      <c r="V243" s="268" t="e">
        <f aca="false">U243*F243</f>
        <v>#VALUE!</v>
      </c>
      <c r="W243" s="294" t="e">
        <f aca="false">(F243)*(U243-LOG($E$15))^2</f>
        <v>#VALUE!</v>
      </c>
      <c r="X243" s="294" t="e">
        <f aca="false">(F243)*(U243-LOG($E$15))^3</f>
        <v>#VALUE!</v>
      </c>
      <c r="Y243" s="294" t="e">
        <f aca="false">(F243)*(U243-LOG($E$15))^4</f>
        <v>#VALUE!</v>
      </c>
    </row>
    <row r="244" customFormat="false" ht="12.75" hidden="false" customHeight="false" outlineLevel="0" collapsed="false">
      <c r="A244" s="289" t="n">
        <v>0</v>
      </c>
      <c r="B244" s="290" t="n">
        <f aca="false">IF(A244=0,IF(A243&gt;0,IF(B243&gt;0.001,((A243+(2^(-10)))/2),0),0),(A243+A244)/2)</f>
        <v>0</v>
      </c>
      <c r="C244" s="290" t="e">
        <f aca="false">IF(A244=0,IF(B244&gt;0,IF(C243&lt;10,10,-LOG(0,2)),-LOG(0,2)),-LOG(A244,2))</f>
        <v>#VALUE!</v>
      </c>
      <c r="D244" s="291" t="e">
        <f aca="false">(C243+C244)/2</f>
        <v>#VALUE!</v>
      </c>
      <c r="E244" s="292" t="e">
        <f aca="false">F244+E243</f>
        <v>#DIV/0!</v>
      </c>
      <c r="F244" s="289" t="e">
        <f aca="false">(G244*100)/$A$10</f>
        <v>#DIV/0!</v>
      </c>
      <c r="G244" s="289"/>
      <c r="H244" s="293" t="n">
        <f aca="false">A244*1000</f>
        <v>0</v>
      </c>
      <c r="I244" s="289" t="e">
        <f aca="false">D244*F244</f>
        <v>#VALUE!</v>
      </c>
      <c r="J244" s="294" t="e">
        <f aca="false">(F244)*(D244-$B$4)^2</f>
        <v>#VALUE!</v>
      </c>
      <c r="K244" s="294" t="e">
        <f aca="false">(F244)*(D244-$B$4)^3</f>
        <v>#VALUE!</v>
      </c>
      <c r="L244" s="294" t="e">
        <f aca="false">(F244)*(D244-$B$4)^4</f>
        <v>#VALUE!</v>
      </c>
      <c r="M244" s="295" t="e">
        <f aca="false">((2^(-D244))*1000)</f>
        <v>#VALUE!</v>
      </c>
      <c r="N244" s="289"/>
      <c r="O244" s="296" t="e">
        <f aca="false">(N244*100)/$A$13</f>
        <v>#DIV/0!</v>
      </c>
      <c r="Q244" s="289" t="e">
        <f aca="false">(B244*1000)*F244</f>
        <v>#DIV/0!</v>
      </c>
      <c r="R244" s="294" t="e">
        <f aca="false">(F244)*((B244*1000)-$B$15)^2</f>
        <v>#DIV/0!</v>
      </c>
      <c r="S244" s="294" t="e">
        <f aca="false">(F244)*((B244*1000)-$B$15)^3</f>
        <v>#DIV/0!</v>
      </c>
      <c r="T244" s="294" t="e">
        <f aca="false">(F244)*((B244*1000)-$B$15)^4</f>
        <v>#DIV/0!</v>
      </c>
      <c r="U244" s="297" t="e">
        <f aca="false">LOG(((2^(-D244))*1000),10)</f>
        <v>#VALUE!</v>
      </c>
      <c r="V244" s="268" t="e">
        <f aca="false">U244*F244</f>
        <v>#VALUE!</v>
      </c>
      <c r="W244" s="294" t="e">
        <f aca="false">(F244)*(U244-LOG($E$15))^2</f>
        <v>#VALUE!</v>
      </c>
      <c r="X244" s="294" t="e">
        <f aca="false">(F244)*(U244-LOG($E$15))^3</f>
        <v>#VALUE!</v>
      </c>
      <c r="Y244" s="294" t="e">
        <f aca="false">(F244)*(U244-LOG($E$15))^4</f>
        <v>#VALUE!</v>
      </c>
    </row>
    <row r="245" customFormat="false" ht="12.75" hidden="false" customHeight="false" outlineLevel="0" collapsed="false">
      <c r="A245" s="289" t="n">
        <v>0</v>
      </c>
      <c r="B245" s="290" t="n">
        <f aca="false">IF(A245=0,IF(A244&gt;0,IF(B244&gt;0.001,((A244+(2^(-10)))/2),0),0),(A244+A245)/2)</f>
        <v>0</v>
      </c>
      <c r="C245" s="290" t="e">
        <f aca="false">IF(A245=0,IF(B245&gt;0,IF(C244&lt;10,10,-LOG(0,2)),-LOG(0,2)),-LOG(A245,2))</f>
        <v>#VALUE!</v>
      </c>
      <c r="D245" s="291" t="e">
        <f aca="false">(C244+C245)/2</f>
        <v>#VALUE!</v>
      </c>
      <c r="E245" s="292" t="e">
        <f aca="false">F245+E244</f>
        <v>#DIV/0!</v>
      </c>
      <c r="F245" s="289" t="e">
        <f aca="false">(G245*100)/$A$10</f>
        <v>#DIV/0!</v>
      </c>
      <c r="G245" s="289"/>
      <c r="H245" s="293" t="n">
        <f aca="false">A245*1000</f>
        <v>0</v>
      </c>
      <c r="I245" s="289" t="e">
        <f aca="false">D245*F245</f>
        <v>#VALUE!</v>
      </c>
      <c r="J245" s="294" t="e">
        <f aca="false">(F245)*(D245-$B$4)^2</f>
        <v>#VALUE!</v>
      </c>
      <c r="K245" s="294" t="e">
        <f aca="false">(F245)*(D245-$B$4)^3</f>
        <v>#VALUE!</v>
      </c>
      <c r="L245" s="294" t="e">
        <f aca="false">(F245)*(D245-$B$4)^4</f>
        <v>#VALUE!</v>
      </c>
      <c r="M245" s="295" t="e">
        <f aca="false">((2^(-D245))*1000)</f>
        <v>#VALUE!</v>
      </c>
      <c r="N245" s="289"/>
      <c r="O245" s="296" t="e">
        <f aca="false">(N245*100)/$A$13</f>
        <v>#DIV/0!</v>
      </c>
      <c r="Q245" s="289" t="e">
        <f aca="false">(B245*1000)*F245</f>
        <v>#DIV/0!</v>
      </c>
      <c r="R245" s="294" t="e">
        <f aca="false">(F245)*((B245*1000)-$B$15)^2</f>
        <v>#DIV/0!</v>
      </c>
      <c r="S245" s="294" t="e">
        <f aca="false">(F245)*((B245*1000)-$B$15)^3</f>
        <v>#DIV/0!</v>
      </c>
      <c r="T245" s="294" t="e">
        <f aca="false">(F245)*((B245*1000)-$B$15)^4</f>
        <v>#DIV/0!</v>
      </c>
      <c r="U245" s="297" t="e">
        <f aca="false">LOG(((2^(-D245))*1000),10)</f>
        <v>#VALUE!</v>
      </c>
      <c r="V245" s="268" t="e">
        <f aca="false">U245*F245</f>
        <v>#VALUE!</v>
      </c>
      <c r="W245" s="294" t="e">
        <f aca="false">(F245)*(U245-LOG($E$15))^2</f>
        <v>#VALUE!</v>
      </c>
      <c r="X245" s="294" t="e">
        <f aca="false">(F245)*(U245-LOG($E$15))^3</f>
        <v>#VALUE!</v>
      </c>
      <c r="Y245" s="294" t="e">
        <f aca="false">(F245)*(U245-LOG($E$15))^4</f>
        <v>#VALUE!</v>
      </c>
    </row>
    <row r="246" customFormat="false" ht="12.75" hidden="false" customHeight="false" outlineLevel="0" collapsed="false">
      <c r="A246" s="289" t="n">
        <v>0</v>
      </c>
      <c r="B246" s="290" t="n">
        <f aca="false">IF(A246=0,IF(A245&gt;0,IF(B245&gt;0.001,((A245+(2^(-10)))/2),0),0),(A245+A246)/2)</f>
        <v>0</v>
      </c>
      <c r="C246" s="290" t="e">
        <f aca="false">IF(A246=0,IF(B246&gt;0,IF(C245&lt;10,10,-LOG(0,2)),-LOG(0,2)),-LOG(A246,2))</f>
        <v>#VALUE!</v>
      </c>
      <c r="D246" s="291" t="e">
        <f aca="false">(C245+C246)/2</f>
        <v>#VALUE!</v>
      </c>
      <c r="E246" s="292" t="e">
        <f aca="false">F246+E245</f>
        <v>#DIV/0!</v>
      </c>
      <c r="F246" s="289" t="e">
        <f aca="false">(G246*100)/$A$10</f>
        <v>#DIV/0!</v>
      </c>
      <c r="G246" s="289"/>
      <c r="H246" s="293" t="n">
        <f aca="false">A246*1000</f>
        <v>0</v>
      </c>
      <c r="I246" s="289" t="e">
        <f aca="false">D246*F246</f>
        <v>#VALUE!</v>
      </c>
      <c r="J246" s="294" t="e">
        <f aca="false">(F246)*(D246-$B$4)^2</f>
        <v>#VALUE!</v>
      </c>
      <c r="K246" s="294" t="e">
        <f aca="false">(F246)*(D246-$B$4)^3</f>
        <v>#VALUE!</v>
      </c>
      <c r="L246" s="294" t="e">
        <f aca="false">(F246)*(D246-$B$4)^4</f>
        <v>#VALUE!</v>
      </c>
      <c r="M246" s="295" t="e">
        <f aca="false">((2^(-D246))*1000)</f>
        <v>#VALUE!</v>
      </c>
      <c r="N246" s="289"/>
      <c r="O246" s="296" t="e">
        <f aca="false">(N246*100)/$A$13</f>
        <v>#DIV/0!</v>
      </c>
      <c r="Q246" s="289" t="e">
        <f aca="false">(B246*1000)*F246</f>
        <v>#DIV/0!</v>
      </c>
      <c r="R246" s="294" t="e">
        <f aca="false">(F246)*((B246*1000)-$B$15)^2</f>
        <v>#DIV/0!</v>
      </c>
      <c r="S246" s="294" t="e">
        <f aca="false">(F246)*((B246*1000)-$B$15)^3</f>
        <v>#DIV/0!</v>
      </c>
      <c r="T246" s="294" t="e">
        <f aca="false">(F246)*((B246*1000)-$B$15)^4</f>
        <v>#DIV/0!</v>
      </c>
      <c r="U246" s="297" t="e">
        <f aca="false">LOG(((2^(-D246))*1000),10)</f>
        <v>#VALUE!</v>
      </c>
      <c r="V246" s="268" t="e">
        <f aca="false">U246*F246</f>
        <v>#VALUE!</v>
      </c>
      <c r="W246" s="294" t="e">
        <f aca="false">(F246)*(U246-LOG($E$15))^2</f>
        <v>#VALUE!</v>
      </c>
      <c r="X246" s="294" t="e">
        <f aca="false">(F246)*(U246-LOG($E$15))^3</f>
        <v>#VALUE!</v>
      </c>
      <c r="Y246" s="294" t="e">
        <f aca="false">(F246)*(U246-LOG($E$15))^4</f>
        <v>#VALUE!</v>
      </c>
    </row>
    <row r="247" customFormat="false" ht="12.75" hidden="false" customHeight="false" outlineLevel="0" collapsed="false">
      <c r="A247" s="289" t="n">
        <v>0</v>
      </c>
      <c r="B247" s="290" t="n">
        <f aca="false">IF(A247=0,IF(A246&gt;0,IF(B246&gt;0.001,((A246+(2^(-10)))/2),0),0),(A246+A247)/2)</f>
        <v>0</v>
      </c>
      <c r="C247" s="290" t="e">
        <f aca="false">IF(A247=0,IF(B247&gt;0,IF(C246&lt;10,10,-LOG(0,2)),-LOG(0,2)),-LOG(A247,2))</f>
        <v>#VALUE!</v>
      </c>
      <c r="D247" s="291" t="e">
        <f aca="false">(C246+C247)/2</f>
        <v>#VALUE!</v>
      </c>
      <c r="E247" s="292" t="e">
        <f aca="false">F247+E246</f>
        <v>#DIV/0!</v>
      </c>
      <c r="F247" s="289" t="e">
        <f aca="false">(G247*100)/$A$10</f>
        <v>#DIV/0!</v>
      </c>
      <c r="G247" s="289"/>
      <c r="H247" s="293" t="n">
        <f aca="false">A247*1000</f>
        <v>0</v>
      </c>
      <c r="I247" s="289" t="e">
        <f aca="false">D247*F247</f>
        <v>#VALUE!</v>
      </c>
      <c r="J247" s="294" t="e">
        <f aca="false">(F247)*(D247-$B$4)^2</f>
        <v>#VALUE!</v>
      </c>
      <c r="K247" s="294" t="e">
        <f aca="false">(F247)*(D247-$B$4)^3</f>
        <v>#VALUE!</v>
      </c>
      <c r="L247" s="294" t="e">
        <f aca="false">(F247)*(D247-$B$4)^4</f>
        <v>#VALUE!</v>
      </c>
      <c r="M247" s="295" t="e">
        <f aca="false">((2^(-D247))*1000)</f>
        <v>#VALUE!</v>
      </c>
      <c r="N247" s="289"/>
      <c r="O247" s="296" t="e">
        <f aca="false">(N247*100)/$A$13</f>
        <v>#DIV/0!</v>
      </c>
      <c r="Q247" s="289" t="e">
        <f aca="false">(B247*1000)*F247</f>
        <v>#DIV/0!</v>
      </c>
      <c r="R247" s="294" t="e">
        <f aca="false">(F247)*((B247*1000)-$B$15)^2</f>
        <v>#DIV/0!</v>
      </c>
      <c r="S247" s="294" t="e">
        <f aca="false">(F247)*((B247*1000)-$B$15)^3</f>
        <v>#DIV/0!</v>
      </c>
      <c r="T247" s="294" t="e">
        <f aca="false">(F247)*((B247*1000)-$B$15)^4</f>
        <v>#DIV/0!</v>
      </c>
      <c r="U247" s="297" t="e">
        <f aca="false">LOG(((2^(-D247))*1000),10)</f>
        <v>#VALUE!</v>
      </c>
      <c r="V247" s="268" t="e">
        <f aca="false">U247*F247</f>
        <v>#VALUE!</v>
      </c>
      <c r="W247" s="294" t="e">
        <f aca="false">(F247)*(U247-LOG($E$15))^2</f>
        <v>#VALUE!</v>
      </c>
      <c r="X247" s="294" t="e">
        <f aca="false">(F247)*(U247-LOG($E$15))^3</f>
        <v>#VALUE!</v>
      </c>
      <c r="Y247" s="294" t="e">
        <f aca="false">(F247)*(U247-LOG($E$15))^4</f>
        <v>#VALUE!</v>
      </c>
    </row>
    <row r="248" customFormat="false" ht="12.75" hidden="false" customHeight="false" outlineLevel="0" collapsed="false">
      <c r="A248" s="289" t="n">
        <v>0</v>
      </c>
      <c r="B248" s="290" t="n">
        <f aca="false">IF(A248=0,IF(A247&gt;0,IF(B247&gt;0.001,((A247+(2^(-10)))/2),0),0),(A247+A248)/2)</f>
        <v>0</v>
      </c>
      <c r="C248" s="290" t="e">
        <f aca="false">IF(A248=0,IF(B248&gt;0,IF(C247&lt;10,10,-LOG(0,2)),-LOG(0,2)),-LOG(A248,2))</f>
        <v>#VALUE!</v>
      </c>
      <c r="D248" s="291" t="e">
        <f aca="false">(C247+C248)/2</f>
        <v>#VALUE!</v>
      </c>
      <c r="E248" s="292" t="e">
        <f aca="false">F248+E247</f>
        <v>#DIV/0!</v>
      </c>
      <c r="F248" s="289" t="e">
        <f aca="false">(G248*100)/$A$10</f>
        <v>#DIV/0!</v>
      </c>
      <c r="G248" s="289"/>
      <c r="H248" s="293" t="n">
        <f aca="false">A248*1000</f>
        <v>0</v>
      </c>
      <c r="I248" s="289" t="e">
        <f aca="false">D248*F248</f>
        <v>#VALUE!</v>
      </c>
      <c r="J248" s="294" t="e">
        <f aca="false">(F248)*(D248-$B$4)^2</f>
        <v>#VALUE!</v>
      </c>
      <c r="K248" s="294" t="e">
        <f aca="false">(F248)*(D248-$B$4)^3</f>
        <v>#VALUE!</v>
      </c>
      <c r="L248" s="294" t="e">
        <f aca="false">(F248)*(D248-$B$4)^4</f>
        <v>#VALUE!</v>
      </c>
      <c r="M248" s="295" t="e">
        <f aca="false">((2^(-D248))*1000)</f>
        <v>#VALUE!</v>
      </c>
      <c r="N248" s="289"/>
      <c r="O248" s="296" t="e">
        <f aca="false">(N248*100)/$A$13</f>
        <v>#DIV/0!</v>
      </c>
      <c r="Q248" s="289" t="e">
        <f aca="false">(B248*1000)*F248</f>
        <v>#DIV/0!</v>
      </c>
      <c r="R248" s="294" t="e">
        <f aca="false">(F248)*((B248*1000)-$B$15)^2</f>
        <v>#DIV/0!</v>
      </c>
      <c r="S248" s="294" t="e">
        <f aca="false">(F248)*((B248*1000)-$B$15)^3</f>
        <v>#DIV/0!</v>
      </c>
      <c r="T248" s="294" t="e">
        <f aca="false">(F248)*((B248*1000)-$B$15)^4</f>
        <v>#DIV/0!</v>
      </c>
      <c r="U248" s="297" t="e">
        <f aca="false">LOG(((2^(-D248))*1000),10)</f>
        <v>#VALUE!</v>
      </c>
      <c r="V248" s="268" t="e">
        <f aca="false">U248*F248</f>
        <v>#VALUE!</v>
      </c>
      <c r="W248" s="294" t="e">
        <f aca="false">(F248)*(U248-LOG($E$15))^2</f>
        <v>#VALUE!</v>
      </c>
      <c r="X248" s="294" t="e">
        <f aca="false">(F248)*(U248-LOG($E$15))^3</f>
        <v>#VALUE!</v>
      </c>
      <c r="Y248" s="294" t="e">
        <f aca="false">(F248)*(U248-LOG($E$15))^4</f>
        <v>#VALUE!</v>
      </c>
    </row>
    <row r="249" customFormat="false" ht="12.75" hidden="false" customHeight="false" outlineLevel="0" collapsed="false">
      <c r="A249" s="289" t="n">
        <v>0</v>
      </c>
      <c r="B249" s="290" t="n">
        <f aca="false">IF(A249=0,IF(A248&gt;0,IF(B248&gt;0.001,((A248+(2^(-10)))/2),0),0),(A248+A249)/2)</f>
        <v>0</v>
      </c>
      <c r="C249" s="290" t="e">
        <f aca="false">IF(A249=0,IF(B249&gt;0,IF(C248&lt;10,10,-LOG(0,2)),-LOG(0,2)),-LOG(A249,2))</f>
        <v>#VALUE!</v>
      </c>
      <c r="D249" s="291" t="e">
        <f aca="false">(C248+C249)/2</f>
        <v>#VALUE!</v>
      </c>
      <c r="E249" s="292" t="e">
        <f aca="false">F249+E248</f>
        <v>#DIV/0!</v>
      </c>
      <c r="F249" s="289" t="e">
        <f aca="false">(G249*100)/$A$10</f>
        <v>#DIV/0!</v>
      </c>
      <c r="G249" s="289"/>
      <c r="H249" s="293" t="n">
        <f aca="false">A249*1000</f>
        <v>0</v>
      </c>
      <c r="I249" s="289" t="e">
        <f aca="false">D249*F249</f>
        <v>#VALUE!</v>
      </c>
      <c r="J249" s="294" t="e">
        <f aca="false">(F249)*(D249-$B$4)^2</f>
        <v>#VALUE!</v>
      </c>
      <c r="K249" s="294" t="e">
        <f aca="false">(F249)*(D249-$B$4)^3</f>
        <v>#VALUE!</v>
      </c>
      <c r="L249" s="294" t="e">
        <f aca="false">(F249)*(D249-$B$4)^4</f>
        <v>#VALUE!</v>
      </c>
      <c r="M249" s="295" t="e">
        <f aca="false">((2^(-D249))*1000)</f>
        <v>#VALUE!</v>
      </c>
      <c r="N249" s="289"/>
      <c r="O249" s="296" t="e">
        <f aca="false">(N249*100)/$A$13</f>
        <v>#DIV/0!</v>
      </c>
      <c r="Q249" s="289" t="e">
        <f aca="false">(B249*1000)*F249</f>
        <v>#DIV/0!</v>
      </c>
      <c r="R249" s="294" t="e">
        <f aca="false">(F249)*((B249*1000)-$B$15)^2</f>
        <v>#DIV/0!</v>
      </c>
      <c r="S249" s="294" t="e">
        <f aca="false">(F249)*((B249*1000)-$B$15)^3</f>
        <v>#DIV/0!</v>
      </c>
      <c r="T249" s="294" t="e">
        <f aca="false">(F249)*((B249*1000)-$B$15)^4</f>
        <v>#DIV/0!</v>
      </c>
      <c r="U249" s="297" t="e">
        <f aca="false">LOG(((2^(-D249))*1000),10)</f>
        <v>#VALUE!</v>
      </c>
      <c r="V249" s="268" t="e">
        <f aca="false">U249*F249</f>
        <v>#VALUE!</v>
      </c>
      <c r="W249" s="294" t="e">
        <f aca="false">(F249)*(U249-LOG($E$15))^2</f>
        <v>#VALUE!</v>
      </c>
      <c r="X249" s="294" t="e">
        <f aca="false">(F249)*(U249-LOG($E$15))^3</f>
        <v>#VALUE!</v>
      </c>
      <c r="Y249" s="294" t="e">
        <f aca="false">(F249)*(U249-LOG($E$15))^4</f>
        <v>#VALUE!</v>
      </c>
    </row>
    <row r="250" customFormat="false" ht="12.75" hidden="false" customHeight="false" outlineLevel="0" collapsed="false">
      <c r="A250" s="289" t="n">
        <v>0</v>
      </c>
      <c r="B250" s="290" t="n">
        <f aca="false">IF(A250=0,IF(A249&gt;0,IF(B249&gt;0.001,((A249+(2^(-10)))/2),0),0),(A249+A250)/2)</f>
        <v>0</v>
      </c>
      <c r="C250" s="290" t="e">
        <f aca="false">IF(A250=0,IF(B250&gt;0,IF(C249&lt;10,10,-LOG(0,2)),-LOG(0,2)),-LOG(A250,2))</f>
        <v>#VALUE!</v>
      </c>
      <c r="D250" s="291" t="e">
        <f aca="false">(C249+C250)/2</f>
        <v>#VALUE!</v>
      </c>
      <c r="E250" s="292" t="e">
        <f aca="false">F250+E249</f>
        <v>#DIV/0!</v>
      </c>
      <c r="F250" s="289" t="e">
        <f aca="false">(G250*100)/$A$10</f>
        <v>#DIV/0!</v>
      </c>
      <c r="G250" s="289"/>
      <c r="H250" s="293" t="n">
        <f aca="false">A250*1000</f>
        <v>0</v>
      </c>
      <c r="I250" s="289" t="e">
        <f aca="false">D250*F250</f>
        <v>#VALUE!</v>
      </c>
      <c r="J250" s="294" t="e">
        <f aca="false">(F250)*(D250-$B$4)^2</f>
        <v>#VALUE!</v>
      </c>
      <c r="K250" s="294" t="e">
        <f aca="false">(F250)*(D250-$B$4)^3</f>
        <v>#VALUE!</v>
      </c>
      <c r="L250" s="294" t="e">
        <f aca="false">(F250)*(D250-$B$4)^4</f>
        <v>#VALUE!</v>
      </c>
      <c r="M250" s="295" t="e">
        <f aca="false">((2^(-D250))*1000)</f>
        <v>#VALUE!</v>
      </c>
      <c r="N250" s="289"/>
      <c r="O250" s="296" t="e">
        <f aca="false">(N250*100)/$A$13</f>
        <v>#DIV/0!</v>
      </c>
      <c r="Q250" s="289" t="e">
        <f aca="false">(B250*1000)*F250</f>
        <v>#DIV/0!</v>
      </c>
      <c r="R250" s="294" t="e">
        <f aca="false">(F250)*((B250*1000)-$B$15)^2</f>
        <v>#DIV/0!</v>
      </c>
      <c r="S250" s="294" t="e">
        <f aca="false">(F250)*((B250*1000)-$B$15)^3</f>
        <v>#DIV/0!</v>
      </c>
      <c r="T250" s="294" t="e">
        <f aca="false">(F250)*((B250*1000)-$B$15)^4</f>
        <v>#DIV/0!</v>
      </c>
      <c r="U250" s="297" t="e">
        <f aca="false">LOG(((2^(-D250))*1000),10)</f>
        <v>#VALUE!</v>
      </c>
      <c r="V250" s="268" t="e">
        <f aca="false">U250*F250</f>
        <v>#VALUE!</v>
      </c>
      <c r="W250" s="294" t="e">
        <f aca="false">(F250)*(U250-LOG($E$15))^2</f>
        <v>#VALUE!</v>
      </c>
      <c r="X250" s="294" t="e">
        <f aca="false">(F250)*(U250-LOG($E$15))^3</f>
        <v>#VALUE!</v>
      </c>
      <c r="Y250" s="294" t="e">
        <f aca="false">(F250)*(U250-LOG($E$15))^4</f>
        <v>#VALUE!</v>
      </c>
    </row>
  </sheetData>
  <mergeCells count="11">
    <mergeCell ref="BL18:BV18"/>
    <mergeCell ref="AB20:AF20"/>
    <mergeCell ref="BV20:BZ20"/>
    <mergeCell ref="I24:L24"/>
    <mergeCell ref="Q24:T24"/>
    <mergeCell ref="U24:Y24"/>
    <mergeCell ref="I25:L25"/>
    <mergeCell ref="N25:O25"/>
    <mergeCell ref="Q25:T25"/>
    <mergeCell ref="U25:Y25"/>
    <mergeCell ref="N26:O26"/>
  </mergeCells>
  <printOptions headings="false" gridLines="false" gridLinesSet="true" horizontalCentered="false" verticalCentered="false"/>
  <pageMargins left="0.354166666666667" right="0.35416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7"/>
    <col collapsed="false" customWidth="true" hidden="false" outlineLevel="0" max="3" min="3" style="0" width="17.99"/>
    <col collapsed="false" customWidth="true" hidden="false" outlineLevel="0" max="4" min="4" style="0" width="10.85"/>
    <col collapsed="false" customWidth="true" hidden="false" outlineLevel="0" max="5" min="5" style="0" width="13.14"/>
    <col collapsed="false" customWidth="true" hidden="false" outlineLevel="0" max="6" min="6" style="0" width="7.56"/>
    <col collapsed="false" customWidth="true" hidden="false" outlineLevel="0" max="7" min="7" style="0" width="11.7"/>
    <col collapsed="false" customWidth="true" hidden="false" outlineLevel="0" max="8" min="8" style="0" width="9.41"/>
  </cols>
  <sheetData>
    <row r="1" customFormat="false" ht="18" hidden="false" customHeight="false" outlineLevel="0" collapsed="false">
      <c r="B1" s="5" t="s">
        <v>14</v>
      </c>
      <c r="C1" s="5"/>
      <c r="D1" s="5"/>
      <c r="E1" s="0" t="s">
        <v>15</v>
      </c>
      <c r="L1" s="4"/>
    </row>
    <row r="2" customFormat="false" ht="12.75" hidden="false" customHeight="false" outlineLevel="0" collapsed="false">
      <c r="E2" s="0" t="s">
        <v>16</v>
      </c>
      <c r="L2" s="4"/>
    </row>
    <row r="3" customFormat="false" ht="12.75" hidden="false" customHeight="false" outlineLevel="0" collapsed="false">
      <c r="B3" s="6" t="s">
        <v>17</v>
      </c>
      <c r="C3" s="7"/>
      <c r="D3" s="8"/>
      <c r="E3" s="8"/>
      <c r="F3" s="8"/>
      <c r="G3" s="8"/>
      <c r="L3" s="4"/>
    </row>
    <row r="4" customFormat="false" ht="12.75" hidden="false" customHeight="false" outlineLevel="0" collapsed="false">
      <c r="B4" s="6" t="s">
        <v>18</v>
      </c>
      <c r="C4" s="9"/>
      <c r="L4" s="4"/>
    </row>
    <row r="5" customFormat="false" ht="12.75" hidden="false" customHeight="false" outlineLevel="0" collapsed="false">
      <c r="B5" s="6" t="s">
        <v>19</v>
      </c>
      <c r="C5" s="10"/>
      <c r="G5" s="6" t="s">
        <v>20</v>
      </c>
      <c r="L5" s="4"/>
    </row>
    <row r="6" customFormat="false" ht="12.75" hidden="false" customHeight="false" outlineLevel="0" collapsed="false">
      <c r="B6" s="6" t="s">
        <v>21</v>
      </c>
      <c r="C6" s="11"/>
      <c r="D6" s="0" t="s">
        <v>22</v>
      </c>
      <c r="G6" s="6" t="s">
        <v>23</v>
      </c>
      <c r="L6" s="4"/>
    </row>
    <row r="7" customFormat="false" ht="12.75" hidden="false" customHeight="true" outlineLevel="0" collapsed="false">
      <c r="B7" s="12"/>
      <c r="C7" s="12"/>
      <c r="D7" s="12"/>
      <c r="G7" s="6" t="s">
        <v>24</v>
      </c>
      <c r="L7" s="4"/>
    </row>
    <row r="8" customFormat="false" ht="13.5" hidden="false" customHeight="false" outlineLevel="0" collapsed="false">
      <c r="L8" s="4"/>
    </row>
    <row r="9" customFormat="false" ht="12.75" hidden="false" customHeight="false" outlineLevel="0" collapsed="false">
      <c r="B9" s="13" t="s">
        <v>25</v>
      </c>
      <c r="C9" s="14" t="s">
        <v>26</v>
      </c>
      <c r="L9" s="4"/>
    </row>
    <row r="10" customFormat="false" ht="13.5" hidden="false" customHeight="true" outlineLevel="0" collapsed="false">
      <c r="B10" s="15" t="s">
        <v>27</v>
      </c>
      <c r="C10" s="16" t="s">
        <v>28</v>
      </c>
      <c r="D10" s="17"/>
      <c r="E10" s="18"/>
      <c r="F10" s="19"/>
      <c r="G10" s="19"/>
      <c r="H10" s="19"/>
      <c r="I10" s="19"/>
      <c r="J10" s="19"/>
      <c r="K10" s="19"/>
      <c r="L10" s="4"/>
      <c r="M10" s="19"/>
      <c r="N10" s="19"/>
      <c r="O10" s="19"/>
      <c r="P10" s="19"/>
      <c r="Q10" s="19"/>
      <c r="R10" s="19"/>
      <c r="S10" s="19"/>
      <c r="T10" s="19"/>
      <c r="U10" s="19"/>
      <c r="V10" s="19"/>
    </row>
    <row r="11" s="4" customFormat="true" ht="13.5" hidden="false" customHeight="true" outlineLevel="0" collapsed="false">
      <c r="A11" s="0"/>
      <c r="B11" s="20" t="n">
        <v>90000</v>
      </c>
      <c r="C11" s="21"/>
    </row>
    <row r="12" s="4" customFormat="true" ht="12.75" hidden="false" customHeight="false" outlineLevel="0" collapsed="false">
      <c r="A12" s="0"/>
      <c r="B12" s="22" t="n">
        <v>63000</v>
      </c>
      <c r="C12" s="23"/>
    </row>
    <row r="13" s="4" customFormat="true" ht="12.75" hidden="false" customHeight="false" outlineLevel="0" collapsed="false">
      <c r="A13" s="0"/>
      <c r="B13" s="22" t="n">
        <v>45000</v>
      </c>
      <c r="C13" s="23"/>
    </row>
    <row r="14" s="4" customFormat="true" ht="12.75" hidden="false" customHeight="false" outlineLevel="0" collapsed="false">
      <c r="A14" s="0"/>
      <c r="B14" s="22" t="n">
        <v>31500</v>
      </c>
      <c r="C14" s="23"/>
    </row>
    <row r="15" s="4" customFormat="true" ht="12.75" hidden="false" customHeight="false" outlineLevel="0" collapsed="false">
      <c r="A15" s="0"/>
      <c r="B15" s="22" t="n">
        <v>22400</v>
      </c>
      <c r="C15" s="23"/>
    </row>
    <row r="16" s="4" customFormat="true" ht="12.75" hidden="false" customHeight="false" outlineLevel="0" collapsed="false">
      <c r="A16" s="0"/>
      <c r="B16" s="22" t="n">
        <v>16000</v>
      </c>
      <c r="C16" s="23"/>
    </row>
    <row r="17" s="4" customFormat="true" ht="12.75" hidden="false" customHeight="false" outlineLevel="0" collapsed="false">
      <c r="A17" s="0"/>
      <c r="B17" s="22" t="n">
        <v>11200</v>
      </c>
      <c r="C17" s="23"/>
    </row>
    <row r="18" s="4" customFormat="true" ht="12.75" hidden="false" customHeight="false" outlineLevel="0" collapsed="false">
      <c r="A18" s="0"/>
      <c r="B18" s="22" t="n">
        <v>8000</v>
      </c>
      <c r="C18" s="23"/>
    </row>
    <row r="19" s="4" customFormat="true" ht="12.75" hidden="false" customHeight="false" outlineLevel="0" collapsed="false">
      <c r="A19" s="0"/>
      <c r="B19" s="22" t="n">
        <v>5600</v>
      </c>
      <c r="C19" s="23"/>
    </row>
    <row r="20" s="4" customFormat="true" ht="12.75" hidden="false" customHeight="false" outlineLevel="0" collapsed="false">
      <c r="A20" s="0"/>
      <c r="B20" s="22" t="n">
        <v>4000</v>
      </c>
      <c r="C20" s="23"/>
    </row>
    <row r="21" s="4" customFormat="true" ht="12.75" hidden="false" customHeight="false" outlineLevel="0" collapsed="false">
      <c r="A21" s="0"/>
      <c r="B21" s="22" t="n">
        <v>2800</v>
      </c>
      <c r="C21" s="23"/>
    </row>
    <row r="22" s="4" customFormat="true" ht="12.75" hidden="false" customHeight="false" outlineLevel="0" collapsed="false">
      <c r="A22" s="0"/>
      <c r="B22" s="22" t="n">
        <v>2000</v>
      </c>
      <c r="C22" s="23"/>
    </row>
    <row r="23" s="4" customFormat="true" ht="12.75" hidden="false" customHeight="false" outlineLevel="0" collapsed="false">
      <c r="A23" s="0"/>
      <c r="B23" s="22" t="n">
        <v>1400</v>
      </c>
      <c r="C23" s="23"/>
    </row>
    <row r="24" s="4" customFormat="true" ht="12.75" hidden="false" customHeight="false" outlineLevel="0" collapsed="false">
      <c r="A24" s="0"/>
      <c r="B24" s="22" t="n">
        <v>1000</v>
      </c>
      <c r="C24" s="23"/>
    </row>
    <row r="25" s="4" customFormat="true" ht="12.75" hidden="false" customHeight="false" outlineLevel="0" collapsed="false">
      <c r="A25" s="0"/>
      <c r="B25" s="22" t="n">
        <v>710</v>
      </c>
      <c r="C25" s="23"/>
    </row>
    <row r="26" s="4" customFormat="true" ht="12.75" hidden="false" customHeight="false" outlineLevel="0" collapsed="false">
      <c r="A26" s="0"/>
      <c r="B26" s="22" t="n">
        <v>500</v>
      </c>
      <c r="C26" s="23"/>
    </row>
    <row r="27" s="4" customFormat="true" ht="12.75" hidden="false" customHeight="false" outlineLevel="0" collapsed="false">
      <c r="A27" s="0"/>
      <c r="B27" s="22" t="n">
        <v>355</v>
      </c>
      <c r="C27" s="23"/>
    </row>
    <row r="28" s="4" customFormat="true" ht="12.75" hidden="false" customHeight="false" outlineLevel="0" collapsed="false">
      <c r="A28" s="0"/>
      <c r="B28" s="22" t="n">
        <v>250</v>
      </c>
      <c r="C28" s="23"/>
    </row>
    <row r="29" s="4" customFormat="true" ht="12.75" hidden="false" customHeight="false" outlineLevel="0" collapsed="false">
      <c r="A29" s="0"/>
      <c r="B29" s="22" t="n">
        <v>180</v>
      </c>
      <c r="C29" s="23"/>
    </row>
    <row r="30" s="4" customFormat="true" ht="12.75" hidden="false" customHeight="false" outlineLevel="0" collapsed="false">
      <c r="A30" s="0"/>
      <c r="B30" s="22" t="n">
        <v>125</v>
      </c>
      <c r="C30" s="23"/>
    </row>
    <row r="31" s="4" customFormat="true" ht="12.75" hidden="false" customHeight="false" outlineLevel="0" collapsed="false">
      <c r="A31" s="0"/>
      <c r="B31" s="22" t="n">
        <v>90</v>
      </c>
      <c r="C31" s="23"/>
    </row>
    <row r="32" s="4" customFormat="true" ht="12.75" hidden="false" customHeight="false" outlineLevel="0" collapsed="false">
      <c r="A32" s="0"/>
      <c r="B32" s="22" t="n">
        <v>63</v>
      </c>
      <c r="C32" s="23"/>
    </row>
    <row r="33" s="4" customFormat="true" ht="13.5" hidden="false" customHeight="false" outlineLevel="0" collapsed="false">
      <c r="A33" s="0"/>
      <c r="B33" s="24"/>
      <c r="C33" s="25"/>
    </row>
    <row r="34" s="4" customFormat="true" ht="12.75" hidden="false" customHeight="false" outlineLevel="0" collapsed="false">
      <c r="A34" s="0"/>
    </row>
    <row r="35" s="4" customFormat="true" ht="12.75" hidden="false" customHeight="false" outlineLevel="0" collapsed="false">
      <c r="A35" s="0"/>
    </row>
    <row r="36" s="4" customFormat="true" ht="12.75" hidden="false" customHeight="false" outlineLevel="0" collapsed="false">
      <c r="A36" s="0"/>
    </row>
    <row r="37" s="4" customFormat="true" ht="12.75" hidden="false" customHeight="false" outlineLevel="0" collapsed="false">
      <c r="A37" s="0"/>
    </row>
    <row r="38" s="4" customFormat="true" ht="12.75" hidden="false" customHeight="false" outlineLevel="0" collapsed="false">
      <c r="A38" s="0"/>
    </row>
    <row r="39" s="4" customFormat="true" ht="12.75" hidden="false" customHeight="false" outlineLevel="0" collapsed="false">
      <c r="A39" s="0"/>
    </row>
    <row r="40" s="4" customFormat="true" ht="12.75" hidden="false" customHeight="false" outlineLevel="0" collapsed="false">
      <c r="A40" s="0"/>
    </row>
    <row r="41" s="4" customFormat="true" ht="12.75" hidden="false" customHeight="false" outlineLevel="0" collapsed="false">
      <c r="A41" s="0"/>
    </row>
    <row r="42" s="4" customFormat="true" ht="12.75" hidden="false" customHeight="false" outlineLevel="0" collapsed="false">
      <c r="A42" s="0"/>
    </row>
    <row r="43" s="4" customFormat="true" ht="12.75" hidden="false" customHeight="false" outlineLevel="0" collapsed="false">
      <c r="A43" s="0"/>
    </row>
    <row r="44" s="4" customFormat="true" ht="12.75" hidden="false" customHeight="false" outlineLevel="0" collapsed="false">
      <c r="A44" s="0"/>
    </row>
    <row r="45" s="4" customFormat="true" ht="12.75" hidden="false" customHeight="false" outlineLevel="0" collapsed="false">
      <c r="A45" s="0"/>
    </row>
    <row r="46" s="4" customFormat="true" ht="12.75" hidden="false" customHeight="false" outlineLevel="0" collapsed="false">
      <c r="A46" s="0"/>
    </row>
    <row r="47" s="4" customFormat="true" ht="12.75" hidden="false" customHeight="false" outlineLevel="0" collapsed="false">
      <c r="A47" s="0"/>
    </row>
    <row r="48" s="4" customFormat="true" ht="12.75" hidden="false" customHeight="false" outlineLevel="0" collapsed="false">
      <c r="A48" s="0"/>
    </row>
    <row r="49" s="4" customFormat="true" ht="12.75" hidden="false" customHeight="false" outlineLevel="0" collapsed="false">
      <c r="A49" s="0"/>
    </row>
    <row r="50" s="4" customFormat="true" ht="12.75" hidden="false" customHeight="false" outlineLevel="0" collapsed="false">
      <c r="A50" s="0"/>
    </row>
    <row r="51" s="4" customFormat="true" ht="12.75" hidden="false" customHeight="false" outlineLevel="0" collapsed="false">
      <c r="A51" s="0"/>
    </row>
    <row r="52" s="4" customFormat="true" ht="12.75" hidden="false" customHeight="false" outlineLevel="0" collapsed="false">
      <c r="A52" s="0"/>
    </row>
    <row r="53" s="4" customFormat="true" ht="12.75" hidden="false" customHeight="false" outlineLevel="0" collapsed="false">
      <c r="A53" s="0"/>
    </row>
    <row r="54" s="4" customFormat="true" ht="12.75" hidden="false" customHeight="false" outlineLevel="0" collapsed="false">
      <c r="A54" s="0"/>
    </row>
    <row r="55" s="4" customFormat="true" ht="12.75" hidden="false" customHeight="false" outlineLevel="0" collapsed="false">
      <c r="A55" s="0"/>
    </row>
    <row r="56" s="4" customFormat="true" ht="12.75" hidden="false" customHeight="false" outlineLevel="0" collapsed="false">
      <c r="A56" s="0"/>
    </row>
    <row r="57" s="4" customFormat="true" ht="12.75" hidden="false" customHeight="false" outlineLevel="0" collapsed="false">
      <c r="A57" s="0"/>
    </row>
    <row r="58" s="4" customFormat="true" ht="12.75" hidden="false" customHeight="false" outlineLevel="0" collapsed="false">
      <c r="A58" s="0"/>
    </row>
    <row r="59" s="4" customFormat="true" ht="12.75" hidden="false" customHeight="false" outlineLevel="0" collapsed="false">
      <c r="A59" s="0"/>
    </row>
    <row r="60" s="4" customFormat="true" ht="12.75" hidden="false" customHeight="false" outlineLevel="0" collapsed="false">
      <c r="A60" s="0"/>
    </row>
    <row r="61" s="4" customFormat="true" ht="12.75" hidden="false" customHeight="false" outlineLevel="0" collapsed="false">
      <c r="A61" s="0"/>
    </row>
    <row r="62" s="4" customFormat="true" ht="12.75" hidden="false" customHeight="false" outlineLevel="0" collapsed="false">
      <c r="A62" s="0"/>
    </row>
    <row r="63" s="4" customFormat="true" ht="12.75" hidden="false" customHeight="false" outlineLevel="0" collapsed="false">
      <c r="A63" s="0"/>
    </row>
    <row r="64" s="4" customFormat="true" ht="12.75" hidden="false" customHeight="false" outlineLevel="0" collapsed="false">
      <c r="A64" s="0"/>
    </row>
    <row r="65" s="4" customFormat="true" ht="12.75" hidden="false" customHeight="false" outlineLevel="0" collapsed="false">
      <c r="A65" s="0"/>
    </row>
    <row r="66" s="4" customFormat="true" ht="12.75" hidden="false" customHeight="false" outlineLevel="0" collapsed="false">
      <c r="A66" s="0"/>
    </row>
    <row r="67" s="4" customFormat="true" ht="12.75" hidden="false" customHeight="false" outlineLevel="0" collapsed="false">
      <c r="A67" s="0"/>
    </row>
    <row r="68" s="4" customFormat="true" ht="12.75" hidden="false" customHeight="false" outlineLevel="0" collapsed="false">
      <c r="A68" s="0"/>
    </row>
    <row r="69" s="4" customFormat="true" ht="12.75" hidden="false" customHeight="false" outlineLevel="0" collapsed="false">
      <c r="A69" s="0"/>
    </row>
    <row r="70" s="4" customFormat="true" ht="12.75" hidden="false" customHeight="false" outlineLevel="0" collapsed="false">
      <c r="A70" s="0"/>
    </row>
    <row r="71" s="4" customFormat="true" ht="12.75" hidden="false" customHeight="false" outlineLevel="0" collapsed="false">
      <c r="A71" s="0"/>
    </row>
    <row r="72" s="4" customFormat="true" ht="12.75" hidden="false" customHeight="false" outlineLevel="0" collapsed="false">
      <c r="A72" s="0"/>
    </row>
    <row r="73" s="4" customFormat="true" ht="12.75" hidden="false" customHeight="false" outlineLevel="0" collapsed="false">
      <c r="A73" s="0"/>
    </row>
    <row r="74" s="4" customFormat="true" ht="12.75" hidden="false" customHeight="false" outlineLevel="0" collapsed="false">
      <c r="A74" s="0"/>
    </row>
    <row r="75" s="4" customFormat="true" ht="12.75" hidden="false" customHeight="false" outlineLevel="0" collapsed="false">
      <c r="A75" s="0"/>
    </row>
    <row r="76" s="4" customFormat="true" ht="12.75" hidden="false" customHeight="false" outlineLevel="0" collapsed="false">
      <c r="A76" s="0"/>
    </row>
    <row r="77" s="4" customFormat="true" ht="12.75" hidden="false" customHeight="false" outlineLevel="0" collapsed="false">
      <c r="A77" s="0"/>
    </row>
    <row r="78" s="4" customFormat="true" ht="12.75" hidden="false" customHeight="false" outlineLevel="0" collapsed="false">
      <c r="A78" s="0"/>
    </row>
    <row r="79" s="4" customFormat="true" ht="12.75" hidden="false" customHeight="false" outlineLevel="0" collapsed="false">
      <c r="A79" s="0"/>
    </row>
    <row r="80" s="4" customFormat="true" ht="12.75" hidden="false" customHeight="false" outlineLevel="0" collapsed="false">
      <c r="A80" s="0"/>
    </row>
    <row r="81" s="4" customFormat="true" ht="12.75" hidden="false" customHeight="false" outlineLevel="0" collapsed="false">
      <c r="A81" s="0"/>
    </row>
    <row r="82" s="4" customFormat="true" ht="12.75" hidden="false" customHeight="false" outlineLevel="0" collapsed="false">
      <c r="A82" s="0"/>
    </row>
    <row r="83" s="4" customFormat="true" ht="12.75" hidden="false" customHeight="false" outlineLevel="0" collapsed="false">
      <c r="A83" s="0"/>
    </row>
    <row r="84" s="4" customFormat="true" ht="12.75" hidden="false" customHeight="false" outlineLevel="0" collapsed="false">
      <c r="A84" s="0"/>
    </row>
    <row r="85" s="4" customFormat="true" ht="12.75" hidden="false" customHeight="false" outlineLevel="0" collapsed="false">
      <c r="A85" s="0"/>
    </row>
    <row r="86" s="4" customFormat="true" ht="12.75" hidden="false" customHeight="false" outlineLevel="0" collapsed="false">
      <c r="A86" s="0"/>
    </row>
    <row r="87" s="4" customFormat="true" ht="12.75" hidden="false" customHeight="false" outlineLevel="0" collapsed="false">
      <c r="A87" s="0"/>
    </row>
    <row r="88" s="4" customFormat="true" ht="12.75" hidden="false" customHeight="false" outlineLevel="0" collapsed="false">
      <c r="A88" s="0"/>
    </row>
    <row r="89" s="4" customFormat="true" ht="12.75" hidden="false" customHeight="false" outlineLevel="0" collapsed="false">
      <c r="A89" s="0"/>
    </row>
    <row r="90" s="4" customFormat="true" ht="12.75" hidden="false" customHeight="false" outlineLevel="0" collapsed="false">
      <c r="A90" s="0"/>
    </row>
    <row r="91" s="4" customFormat="true" ht="12.75" hidden="false" customHeight="false" outlineLevel="0" collapsed="false">
      <c r="A91" s="0"/>
    </row>
    <row r="92" s="4" customFormat="true" ht="12.75" hidden="false" customHeight="false" outlineLevel="0" collapsed="false">
      <c r="A92" s="0"/>
    </row>
    <row r="93" s="4" customFormat="true" ht="12.75" hidden="false" customHeight="false" outlineLevel="0" collapsed="false">
      <c r="A93" s="0"/>
    </row>
    <row r="94" s="4" customFormat="true" ht="12.75" hidden="false" customHeight="false" outlineLevel="0" collapsed="false">
      <c r="A94" s="0"/>
    </row>
    <row r="95" s="4" customFormat="true" ht="12.75" hidden="false" customHeight="false" outlineLevel="0" collapsed="false">
      <c r="A95" s="0"/>
    </row>
    <row r="96" s="4" customFormat="true" ht="12.75" hidden="false" customHeight="false" outlineLevel="0" collapsed="false">
      <c r="A96" s="0"/>
    </row>
    <row r="97" s="4" customFormat="true" ht="12.75" hidden="false" customHeight="false" outlineLevel="0" collapsed="false">
      <c r="A97" s="0"/>
    </row>
    <row r="98" s="4" customFormat="true" ht="12.75" hidden="false" customHeight="false" outlineLevel="0" collapsed="false">
      <c r="A98" s="0"/>
    </row>
    <row r="99" s="4" customFormat="true" ht="12.75" hidden="false" customHeight="false" outlineLevel="0" collapsed="false">
      <c r="A99" s="0"/>
    </row>
    <row r="100" s="4" customFormat="true" ht="12.75" hidden="false" customHeight="false" outlineLevel="0" collapsed="false">
      <c r="A100" s="0"/>
    </row>
    <row r="101" s="4" customFormat="true" ht="12.75" hidden="false" customHeight="false" outlineLevel="0" collapsed="false">
      <c r="A101" s="0"/>
    </row>
    <row r="102" s="4" customFormat="true" ht="12.75" hidden="false" customHeight="false" outlineLevel="0" collapsed="false">
      <c r="A102" s="0"/>
    </row>
    <row r="103" s="4" customFormat="true" ht="12.75" hidden="false" customHeight="false" outlineLevel="0" collapsed="false">
      <c r="A103" s="0"/>
    </row>
    <row r="104" s="4" customFormat="true" ht="12.75" hidden="false" customHeight="false" outlineLevel="0" collapsed="false">
      <c r="A104" s="0"/>
    </row>
    <row r="105" s="4" customFormat="true" ht="12.75" hidden="false" customHeight="false" outlineLevel="0" collapsed="false">
      <c r="A105" s="0"/>
    </row>
    <row r="106" s="4" customFormat="true" ht="12.75" hidden="false" customHeight="false" outlineLevel="0" collapsed="false">
      <c r="A106" s="0"/>
    </row>
    <row r="107" s="4" customFormat="true" ht="12.75" hidden="false" customHeight="false" outlineLevel="0" collapsed="false">
      <c r="A107" s="0"/>
    </row>
    <row r="108" s="4" customFormat="true" ht="12.75" hidden="false" customHeight="false" outlineLevel="0" collapsed="false">
      <c r="A108" s="0"/>
    </row>
    <row r="109" s="4" customFormat="true" ht="12.75" hidden="false" customHeight="false" outlineLevel="0" collapsed="false">
      <c r="A109" s="0"/>
    </row>
    <row r="110" s="4" customFormat="true" ht="12.75" hidden="false" customHeight="false" outlineLevel="0" collapsed="false">
      <c r="A110" s="0"/>
    </row>
    <row r="111" s="4" customFormat="true" ht="12.75" hidden="false" customHeight="false" outlineLevel="0" collapsed="false">
      <c r="A111" s="0"/>
    </row>
    <row r="112" s="4" customFormat="true" ht="12.75" hidden="false" customHeight="false" outlineLevel="0" collapsed="false">
      <c r="A112" s="0"/>
    </row>
    <row r="113" s="4" customFormat="true" ht="12.75" hidden="false" customHeight="false" outlineLevel="0" collapsed="false">
      <c r="A113" s="0"/>
    </row>
    <row r="114" s="4" customFormat="true" ht="12.75" hidden="false" customHeight="false" outlineLevel="0" collapsed="false">
      <c r="A114" s="0"/>
    </row>
    <row r="115" s="4" customFormat="true" ht="12.75" hidden="false" customHeight="false" outlineLevel="0" collapsed="false">
      <c r="A115" s="0"/>
    </row>
    <row r="116" s="4" customFormat="true" ht="12.75" hidden="false" customHeight="false" outlineLevel="0" collapsed="false">
      <c r="A116" s="0"/>
    </row>
    <row r="117" s="4" customFormat="true" ht="12.75" hidden="false" customHeight="false" outlineLevel="0" collapsed="false">
      <c r="A117" s="0"/>
    </row>
    <row r="118" s="4" customFormat="true" ht="12.75" hidden="false" customHeight="false" outlineLevel="0" collapsed="false">
      <c r="A118" s="0"/>
    </row>
    <row r="119" s="4" customFormat="true" ht="12.75" hidden="false" customHeight="false" outlineLevel="0" collapsed="false">
      <c r="A119" s="0"/>
    </row>
    <row r="120" s="4" customFormat="true" ht="12.75" hidden="false" customHeight="false" outlineLevel="0" collapsed="false">
      <c r="A120" s="0"/>
    </row>
    <row r="121" s="4" customFormat="true" ht="12.75" hidden="false" customHeight="false" outlineLevel="0" collapsed="false">
      <c r="A121" s="0"/>
    </row>
    <row r="122" s="4" customFormat="true" ht="12.75" hidden="false" customHeight="false" outlineLevel="0" collapsed="false">
      <c r="A122" s="0"/>
    </row>
    <row r="123" s="4" customFormat="true" ht="12.75" hidden="false" customHeight="false" outlineLevel="0" collapsed="false">
      <c r="A123" s="0"/>
    </row>
    <row r="124" s="4" customFormat="true" ht="12.75" hidden="false" customHeight="false" outlineLevel="0" collapsed="false">
      <c r="A124" s="0"/>
    </row>
    <row r="125" s="4" customFormat="true" ht="12.75" hidden="false" customHeight="false" outlineLevel="0" collapsed="false">
      <c r="A125" s="0"/>
    </row>
    <row r="126" s="4" customFormat="true" ht="12.75" hidden="false" customHeight="false" outlineLevel="0" collapsed="false">
      <c r="A126" s="0"/>
    </row>
    <row r="127" s="4" customFormat="true" ht="12.75" hidden="false" customHeight="false" outlineLevel="0" collapsed="false">
      <c r="A127" s="0"/>
    </row>
    <row r="128" s="4" customFormat="true" ht="12.75" hidden="false" customHeight="false" outlineLevel="0" collapsed="false">
      <c r="A128" s="0"/>
    </row>
    <row r="129" s="4" customFormat="true" ht="12.75" hidden="false" customHeight="false" outlineLevel="0" collapsed="false">
      <c r="A129" s="0"/>
    </row>
    <row r="130" s="4" customFormat="true" ht="12.75" hidden="false" customHeight="false" outlineLevel="0" collapsed="false">
      <c r="A130" s="0"/>
    </row>
    <row r="131" s="4" customFormat="true" ht="12.75" hidden="false" customHeight="false" outlineLevel="0" collapsed="false">
      <c r="A131" s="0"/>
    </row>
    <row r="132" s="4" customFormat="true" ht="12.75" hidden="false" customHeight="false" outlineLevel="0" collapsed="false">
      <c r="A132" s="0"/>
    </row>
    <row r="133" s="4" customFormat="true" ht="12.75" hidden="false" customHeight="false" outlineLevel="0" collapsed="false">
      <c r="A133" s="0"/>
    </row>
    <row r="134" s="4" customFormat="true" ht="12.75" hidden="false" customHeight="false" outlineLevel="0" collapsed="false">
      <c r="A134" s="0"/>
    </row>
    <row r="135" s="4" customFormat="true" ht="12.75" hidden="false" customHeight="false" outlineLevel="0" collapsed="false">
      <c r="A135" s="0"/>
    </row>
    <row r="136" s="4" customFormat="true" ht="12.75" hidden="false" customHeight="false" outlineLevel="0" collapsed="false">
      <c r="A136" s="0"/>
    </row>
    <row r="137" s="4" customFormat="true" ht="12.75" hidden="false" customHeight="false" outlineLevel="0" collapsed="false">
      <c r="A137" s="0"/>
    </row>
    <row r="138" s="4" customFormat="true" ht="12.75" hidden="false" customHeight="false" outlineLevel="0" collapsed="false">
      <c r="A138" s="0"/>
    </row>
    <row r="139" s="4" customFormat="true" ht="12.75" hidden="false" customHeight="false" outlineLevel="0" collapsed="false">
      <c r="A139" s="0"/>
    </row>
    <row r="140" s="4" customFormat="true" ht="12.75" hidden="false" customHeight="false" outlineLevel="0" collapsed="false">
      <c r="A140" s="0"/>
    </row>
    <row r="141" s="4" customFormat="true" ht="12.75" hidden="false" customHeight="false" outlineLevel="0" collapsed="false">
      <c r="A141" s="0"/>
    </row>
    <row r="142" s="4" customFormat="true" ht="12.75" hidden="false" customHeight="false" outlineLevel="0" collapsed="false">
      <c r="A142" s="0"/>
    </row>
    <row r="143" s="4" customFormat="true" ht="12.75" hidden="false" customHeight="false" outlineLevel="0" collapsed="false">
      <c r="A143" s="0"/>
    </row>
    <row r="144" s="4" customFormat="true" ht="12.75" hidden="false" customHeight="false" outlineLevel="0" collapsed="false">
      <c r="A144" s="0"/>
    </row>
    <row r="145" s="4" customFormat="true" ht="12.75" hidden="false" customHeight="false" outlineLevel="0" collapsed="false">
      <c r="A145" s="0"/>
    </row>
    <row r="146" s="4" customFormat="true" ht="12.75" hidden="false" customHeight="false" outlineLevel="0" collapsed="false">
      <c r="A146" s="0"/>
    </row>
    <row r="147" s="4" customFormat="true" ht="12.75" hidden="false" customHeight="false" outlineLevel="0" collapsed="false">
      <c r="A147" s="0"/>
    </row>
    <row r="148" s="4" customFormat="true" ht="12.75" hidden="false" customHeight="false" outlineLevel="0" collapsed="false">
      <c r="A148" s="0"/>
    </row>
    <row r="149" s="4" customFormat="true" ht="12.75" hidden="false" customHeight="false" outlineLevel="0" collapsed="false">
      <c r="A149" s="0"/>
    </row>
    <row r="150" s="4" customFormat="true" ht="12.75" hidden="false" customHeight="false" outlineLevel="0" collapsed="false">
      <c r="A150" s="0"/>
    </row>
    <row r="151" s="4" customFormat="true" ht="12.75" hidden="false" customHeight="false" outlineLevel="0" collapsed="false">
      <c r="A151" s="0"/>
    </row>
    <row r="152" s="4" customFormat="true" ht="12.75" hidden="false" customHeight="false" outlineLevel="0" collapsed="false">
      <c r="A152" s="0"/>
    </row>
    <row r="153" s="4" customFormat="true" ht="12.75" hidden="false" customHeight="false" outlineLevel="0" collapsed="false">
      <c r="A153" s="0"/>
    </row>
    <row r="154" s="4" customFormat="true" ht="12.75" hidden="false" customHeight="false" outlineLevel="0" collapsed="false">
      <c r="A154" s="0"/>
    </row>
    <row r="155" s="4" customFormat="true" ht="12.75" hidden="false" customHeight="false" outlineLevel="0" collapsed="false">
      <c r="A155" s="0"/>
    </row>
    <row r="156" s="4" customFormat="true" ht="12.75" hidden="false" customHeight="false" outlineLevel="0" collapsed="false">
      <c r="A156" s="0"/>
    </row>
    <row r="157" s="4" customFormat="true" ht="12.75" hidden="false" customHeight="false" outlineLevel="0" collapsed="false">
      <c r="A157" s="0"/>
    </row>
    <row r="158" s="4" customFormat="true" ht="12.75" hidden="false" customHeight="false" outlineLevel="0" collapsed="false">
      <c r="A158" s="0"/>
    </row>
    <row r="159" s="4" customFormat="true" ht="12.75" hidden="false" customHeight="false" outlineLevel="0" collapsed="false">
      <c r="A159" s="0"/>
    </row>
    <row r="160" s="4" customFormat="true" ht="12.75" hidden="false" customHeight="false" outlineLevel="0" collapsed="false">
      <c r="A160" s="0"/>
    </row>
    <row r="161" s="4" customFormat="true" ht="12.75" hidden="false" customHeight="false" outlineLevel="0" collapsed="false">
      <c r="A161" s="0"/>
    </row>
    <row r="162" s="4" customFormat="true" ht="12.75" hidden="false" customHeight="false" outlineLevel="0" collapsed="false">
      <c r="A162" s="0"/>
    </row>
    <row r="163" s="4" customFormat="true" ht="12.75" hidden="false" customHeight="false" outlineLevel="0" collapsed="false">
      <c r="A163" s="0"/>
    </row>
    <row r="164" s="4" customFormat="true" ht="12.75" hidden="false" customHeight="false" outlineLevel="0" collapsed="false">
      <c r="A164" s="0"/>
    </row>
    <row r="165" s="4" customFormat="true" ht="12.75" hidden="false" customHeight="false" outlineLevel="0" collapsed="false">
      <c r="A165" s="0"/>
    </row>
    <row r="166" s="4" customFormat="true" ht="12.75" hidden="false" customHeight="false" outlineLevel="0" collapsed="false">
      <c r="A166" s="0"/>
    </row>
    <row r="167" s="4" customFormat="true" ht="12.75" hidden="false" customHeight="false" outlineLevel="0" collapsed="false">
      <c r="A167" s="0"/>
    </row>
    <row r="168" s="4" customFormat="true" ht="12.75" hidden="false" customHeight="false" outlineLevel="0" collapsed="false">
      <c r="A168" s="0"/>
    </row>
    <row r="169" s="4" customFormat="true" ht="12.75" hidden="false" customHeight="false" outlineLevel="0" collapsed="false">
      <c r="A169" s="0"/>
    </row>
    <row r="170" s="4" customFormat="true" ht="12.75" hidden="false" customHeight="false" outlineLevel="0" collapsed="false">
      <c r="A170" s="0"/>
    </row>
    <row r="171" s="4" customFormat="true" ht="12.75" hidden="false" customHeight="false" outlineLevel="0" collapsed="false">
      <c r="A171" s="0"/>
    </row>
    <row r="172" s="4" customFormat="true" ht="12.75" hidden="false" customHeight="false" outlineLevel="0" collapsed="false">
      <c r="A172" s="0"/>
    </row>
    <row r="173" s="4" customFormat="true" ht="12.75" hidden="false" customHeight="false" outlineLevel="0" collapsed="false">
      <c r="A173" s="0"/>
    </row>
    <row r="174" s="4" customFormat="true" ht="12.75" hidden="false" customHeight="false" outlineLevel="0" collapsed="false">
      <c r="A174" s="0"/>
    </row>
    <row r="175" s="4" customFormat="true" ht="12.75" hidden="false" customHeight="false" outlineLevel="0" collapsed="false">
      <c r="A175" s="0"/>
    </row>
    <row r="176" s="4" customFormat="true" ht="12.75" hidden="false" customHeight="false" outlineLevel="0" collapsed="false">
      <c r="A176" s="0"/>
    </row>
    <row r="177" s="4" customFormat="true" ht="12.75" hidden="false" customHeight="false" outlineLevel="0" collapsed="false">
      <c r="A177" s="0"/>
    </row>
    <row r="178" s="4" customFormat="true" ht="12.75" hidden="false" customHeight="false" outlineLevel="0" collapsed="false">
      <c r="A178" s="0"/>
    </row>
    <row r="179" s="4" customFormat="true" ht="12.75" hidden="false" customHeight="false" outlineLevel="0" collapsed="false">
      <c r="A179" s="0"/>
    </row>
    <row r="180" s="4" customFormat="true" ht="12.75" hidden="false" customHeight="false" outlineLevel="0" collapsed="false">
      <c r="A180" s="0"/>
    </row>
    <row r="181" s="4" customFormat="true" ht="12.75" hidden="false" customHeight="false" outlineLevel="0" collapsed="false">
      <c r="A181" s="0"/>
    </row>
    <row r="182" s="4" customFormat="true" ht="12.75" hidden="false" customHeight="false" outlineLevel="0" collapsed="false">
      <c r="A182" s="0"/>
    </row>
    <row r="183" s="4" customFormat="true" ht="12.75" hidden="false" customHeight="false" outlineLevel="0" collapsed="false">
      <c r="A183" s="0"/>
    </row>
    <row r="184" s="4" customFormat="true" ht="12.75" hidden="false" customHeight="false" outlineLevel="0" collapsed="false">
      <c r="A184" s="0"/>
    </row>
    <row r="185" s="4" customFormat="true" ht="12.75" hidden="false" customHeight="false" outlineLevel="0" collapsed="false">
      <c r="A185" s="0"/>
    </row>
    <row r="186" s="4" customFormat="true" ht="12.75" hidden="false" customHeight="false" outlineLevel="0" collapsed="false">
      <c r="A186" s="0"/>
    </row>
    <row r="187" s="4" customFormat="true" ht="12.75" hidden="false" customHeight="false" outlineLevel="0" collapsed="false">
      <c r="A187" s="0"/>
    </row>
    <row r="188" s="4" customFormat="true" ht="12.75" hidden="false" customHeight="false" outlineLevel="0" collapsed="false">
      <c r="A188" s="0"/>
    </row>
    <row r="189" s="4" customFormat="true" ht="12.75" hidden="false" customHeight="false" outlineLevel="0" collapsed="false">
      <c r="A189" s="0"/>
    </row>
    <row r="190" s="4" customFormat="true" ht="12.75" hidden="false" customHeight="false" outlineLevel="0" collapsed="false">
      <c r="A190" s="0"/>
    </row>
    <row r="191" s="4" customFormat="true" ht="12.75" hidden="false" customHeight="false" outlineLevel="0" collapsed="false">
      <c r="A191" s="0"/>
    </row>
    <row r="192" s="4" customFormat="true" ht="12.75" hidden="false" customHeight="false" outlineLevel="0" collapsed="false">
      <c r="A192" s="0"/>
    </row>
    <row r="193" s="4" customFormat="true" ht="12.75" hidden="false" customHeight="false" outlineLevel="0" collapsed="false">
      <c r="A193" s="0"/>
    </row>
    <row r="194" s="4" customFormat="true" ht="12.75" hidden="false" customHeight="false" outlineLevel="0" collapsed="false">
      <c r="A194" s="0"/>
    </row>
    <row r="195" s="4" customFormat="true" ht="12.75" hidden="false" customHeight="false" outlineLevel="0" collapsed="false">
      <c r="A195" s="0"/>
    </row>
    <row r="196" s="4" customFormat="true" ht="12.75" hidden="false" customHeight="false" outlineLevel="0" collapsed="false">
      <c r="A196" s="0"/>
    </row>
    <row r="197" s="4" customFormat="true" ht="12.75" hidden="false" customHeight="false" outlineLevel="0" collapsed="false">
      <c r="A197" s="0"/>
    </row>
    <row r="198" s="4" customFormat="true" ht="12.75" hidden="false" customHeight="false" outlineLevel="0" collapsed="false">
      <c r="A198" s="0"/>
    </row>
    <row r="199" s="4" customFormat="true" ht="12.75" hidden="false" customHeight="false" outlineLevel="0" collapsed="false">
      <c r="A199" s="0"/>
    </row>
    <row r="200" s="4" customFormat="true" ht="12.75" hidden="false" customHeight="false" outlineLevel="0" collapsed="false">
      <c r="A200" s="0"/>
    </row>
    <row r="201" s="4" customFormat="true" ht="12.75" hidden="false" customHeight="false" outlineLevel="0" collapsed="false">
      <c r="A201" s="0"/>
    </row>
    <row r="202" s="4" customFormat="true" ht="12.75" hidden="false" customHeight="false" outlineLevel="0" collapsed="false">
      <c r="A202" s="0"/>
    </row>
    <row r="203" s="4" customFormat="true" ht="12.75" hidden="false" customHeight="false" outlineLevel="0" collapsed="false">
      <c r="A203" s="0"/>
    </row>
    <row r="204" s="4" customFormat="true" ht="12.75" hidden="false" customHeight="false" outlineLevel="0" collapsed="false">
      <c r="A204" s="0"/>
    </row>
    <row r="205" s="4" customFormat="true" ht="12.75" hidden="false" customHeight="false" outlineLevel="0" collapsed="false">
      <c r="A205" s="0"/>
    </row>
    <row r="206" s="4" customFormat="true" ht="12.75" hidden="false" customHeight="false" outlineLevel="0" collapsed="false">
      <c r="A206" s="0"/>
    </row>
    <row r="207" s="4" customFormat="true" ht="12.75" hidden="false" customHeight="false" outlineLevel="0" collapsed="false">
      <c r="A207" s="0"/>
    </row>
    <row r="208" s="4" customFormat="true" ht="12.75" hidden="false" customHeight="false" outlineLevel="0" collapsed="false">
      <c r="A208" s="0"/>
    </row>
    <row r="209" s="4" customFormat="true" ht="12.75" hidden="false" customHeight="false" outlineLevel="0" collapsed="false">
      <c r="A209" s="0"/>
    </row>
    <row r="210" s="4" customFormat="true" ht="12.75" hidden="false" customHeight="false" outlineLevel="0" collapsed="false">
      <c r="A210" s="0"/>
    </row>
    <row r="211" s="4" customFormat="true" ht="12.75" hidden="false" customHeight="false" outlineLevel="0" collapsed="false">
      <c r="A211" s="0"/>
    </row>
    <row r="212" s="4" customFormat="true" ht="12.75" hidden="false" customHeight="false" outlineLevel="0" collapsed="false">
      <c r="A212" s="0"/>
    </row>
    <row r="213" s="4" customFormat="true" ht="12.75" hidden="false" customHeight="false" outlineLevel="0" collapsed="false">
      <c r="A213" s="0"/>
    </row>
    <row r="214" s="4" customFormat="true" ht="12.75" hidden="false" customHeight="false" outlineLevel="0" collapsed="false">
      <c r="A214" s="0"/>
    </row>
    <row r="215" s="4" customFormat="true" ht="12.75" hidden="false" customHeight="false" outlineLevel="0" collapsed="false">
      <c r="A215" s="0"/>
    </row>
    <row r="216" s="4" customFormat="true" ht="12.75" hidden="false" customHeight="false" outlineLevel="0" collapsed="false">
      <c r="A216" s="0"/>
    </row>
    <row r="217" s="4" customFormat="true" ht="12.75" hidden="false" customHeight="false" outlineLevel="0" collapsed="false">
      <c r="A217" s="0"/>
    </row>
    <row r="218" s="4" customFormat="true" ht="12.75" hidden="false" customHeight="false" outlineLevel="0" collapsed="false">
      <c r="A218" s="0"/>
    </row>
    <row r="219" s="4" customFormat="true" ht="12.75" hidden="false" customHeight="false" outlineLevel="0" collapsed="false">
      <c r="A219" s="0"/>
    </row>
    <row r="220" s="4" customFormat="true" ht="12.75" hidden="false" customHeight="false" outlineLevel="0" collapsed="false">
      <c r="A220" s="0"/>
    </row>
    <row r="221" s="4" customFormat="true" ht="12.75" hidden="false" customHeight="false" outlineLevel="0" collapsed="false">
      <c r="A221" s="0"/>
    </row>
    <row r="222" s="4" customFormat="true" ht="12.75" hidden="false" customHeight="false" outlineLevel="0" collapsed="false">
      <c r="A222" s="0"/>
    </row>
    <row r="223" s="4" customFormat="true" ht="12.75" hidden="false" customHeight="false" outlineLevel="0" collapsed="false">
      <c r="A223" s="0"/>
    </row>
    <row r="224" s="4" customFormat="true" ht="12.75" hidden="false" customHeight="false" outlineLevel="0" collapsed="false">
      <c r="A224" s="0"/>
    </row>
    <row r="225" s="4" customFormat="true" ht="12.75" hidden="false" customHeight="false" outlineLevel="0" collapsed="false">
      <c r="A225" s="0"/>
    </row>
    <row r="226" s="4" customFormat="true" ht="12.75" hidden="false" customHeight="false" outlineLevel="0" collapsed="false">
      <c r="A226" s="0"/>
    </row>
    <row r="227" s="4" customFormat="true" ht="12.75" hidden="false" customHeight="false" outlineLevel="0" collapsed="false">
      <c r="A227" s="0"/>
    </row>
    <row r="228" s="4" customFormat="true" ht="12.75" hidden="false" customHeight="false" outlineLevel="0" collapsed="false">
      <c r="A228" s="0"/>
    </row>
    <row r="229" s="4" customFormat="true" ht="12.75" hidden="false" customHeight="false" outlineLevel="0" collapsed="false">
      <c r="A229" s="0"/>
    </row>
    <row r="230" s="4" customFormat="true" ht="12.75" hidden="false" customHeight="false" outlineLevel="0" collapsed="false">
      <c r="A230" s="0"/>
    </row>
    <row r="231" s="4" customFormat="true" ht="12.75" hidden="false" customHeight="false" outlineLevel="0" collapsed="false">
      <c r="A231" s="0"/>
    </row>
    <row r="232" s="4" customFormat="true" ht="12.75" hidden="false" customHeight="false" outlineLevel="0" collapsed="false">
      <c r="A232" s="0"/>
    </row>
    <row r="233" s="4" customFormat="true" ht="12.75" hidden="false" customHeight="false" outlineLevel="0" collapsed="false">
      <c r="A233" s="0"/>
    </row>
    <row r="234" s="4" customFormat="true" ht="12.75" hidden="false" customHeight="false" outlineLevel="0" collapsed="false">
      <c r="A234" s="0"/>
    </row>
    <row r="235" s="4" customFormat="true" ht="12.75" hidden="false" customHeight="false" outlineLevel="0" collapsed="false">
      <c r="A235" s="0"/>
    </row>
    <row r="236" s="4" customFormat="true" ht="12.75" hidden="false" customHeight="false" outlineLevel="0" collapsed="false">
      <c r="A236" s="0"/>
    </row>
    <row r="237" s="4" customFormat="true" ht="12.75" hidden="false" customHeight="false" outlineLevel="0" collapsed="false">
      <c r="A237" s="0"/>
    </row>
    <row r="238" s="4" customFormat="true" ht="12.75" hidden="false" customHeight="false" outlineLevel="0" collapsed="false">
      <c r="A238" s="0"/>
    </row>
    <row r="239" s="4" customFormat="true" ht="12.75" hidden="false" customHeight="false" outlineLevel="0" collapsed="false">
      <c r="A239" s="0"/>
    </row>
    <row r="240" s="4" customFormat="true" ht="12.75" hidden="false" customHeight="false" outlineLevel="0" collapsed="false">
      <c r="A240" s="0"/>
    </row>
    <row r="241" s="4" customFormat="true" ht="12.75" hidden="false" customHeight="false" outlineLevel="0" collapsed="false">
      <c r="A241" s="0"/>
    </row>
    <row r="242" s="4" customFormat="true" ht="12.75" hidden="false" customHeight="false" outlineLevel="0" collapsed="false">
      <c r="A242" s="0"/>
    </row>
    <row r="243" s="4" customFormat="true" ht="12.75" hidden="false" customHeight="false" outlineLevel="0" collapsed="false">
      <c r="A243" s="0"/>
    </row>
    <row r="244" s="4" customFormat="true" ht="12.75" hidden="false" customHeight="false" outlineLevel="0" collapsed="false">
      <c r="A244" s="0"/>
    </row>
    <row r="245" s="4" customFormat="true" ht="12.75" hidden="false" customHeight="false" outlineLevel="0" collapsed="false">
      <c r="A245" s="0"/>
    </row>
    <row r="246" s="4" customFormat="true" ht="12.75" hidden="false" customHeight="false" outlineLevel="0" collapsed="false">
      <c r="A246" s="0"/>
    </row>
    <row r="247" s="4" customFormat="true" ht="12.75" hidden="false" customHeight="false" outlineLevel="0" collapsed="false">
      <c r="A247" s="0"/>
    </row>
    <row r="248" s="4" customFormat="true" ht="12.75" hidden="false" customHeight="false" outlineLevel="0" collapsed="false">
      <c r="A248" s="0"/>
    </row>
    <row r="249" s="4" customFormat="true" ht="12.75" hidden="false" customHeight="false" outlineLevel="0" collapsed="false">
      <c r="A249" s="0"/>
    </row>
    <row r="250" s="4" customFormat="true" ht="12.75" hidden="false" customHeight="false" outlineLevel="0" collapsed="false">
      <c r="A250" s="0"/>
    </row>
  </sheetData>
  <mergeCells count="1">
    <mergeCell ref="B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olkAndWardMacro">
                <anchor moveWithCells="true" sizeWithCells="false">
                  <from>
                    <xdr:col>4</xdr:col>
                    <xdr:colOff>50760</xdr:colOff>
                    <xdr:row>3</xdr:row>
                    <xdr:rowOff>9360</xdr:rowOff>
                  </from>
                  <to>
                    <xdr:col>5</xdr:col>
                    <xdr:colOff>402480</xdr:colOff>
                    <xdr:row>7</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odule4.HalfPhiInput">
                <anchor moveWithCells="true" sizeWithCells="false">
                  <from>
                    <xdr:col>7</xdr:col>
                    <xdr:colOff>261000</xdr:colOff>
                    <xdr:row>3</xdr:row>
                    <xdr:rowOff>18720</xdr:rowOff>
                  </from>
                  <to>
                    <xdr:col>9</xdr:col>
                    <xdr:colOff>369360</xdr:colOff>
                    <xdr:row>4</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4.QuarterPhiInput">
                <anchor moveWithCells="true" sizeWithCells="false">
                  <from>
                    <xdr:col>7</xdr:col>
                    <xdr:colOff>261000</xdr:colOff>
                    <xdr:row>5</xdr:row>
                    <xdr:rowOff>86040</xdr:rowOff>
                  </from>
                  <to>
                    <xdr:col>9</xdr:col>
                    <xdr:colOff>359640</xdr:colOff>
                    <xdr:row>7</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macro="Module5.LS230Input">
                <anchor moveWithCells="true" sizeWithCells="false">
                  <from>
                    <xdr:col>7</xdr:col>
                    <xdr:colOff>271440</xdr:colOff>
                    <xdr:row>7</xdr:row>
                    <xdr:rowOff>104400</xdr:rowOff>
                  </from>
                  <to>
                    <xdr:col>9</xdr:col>
                    <xdr:colOff>369360</xdr:colOff>
                    <xdr:row>9</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V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4.14"/>
    <col collapsed="false" customWidth="true" hidden="false" outlineLevel="0" max="2" min="2" style="26" width="3.56"/>
    <col collapsed="false" customWidth="true" hidden="false" outlineLevel="0" max="3" min="3" style="26" width="5.99"/>
    <col collapsed="false" customWidth="true" hidden="false" outlineLevel="0" max="4" min="4" style="26" width="5.56"/>
    <col collapsed="false" customWidth="true" hidden="false" outlineLevel="0" max="5" min="5" style="26" width="2.28"/>
    <col collapsed="false" customWidth="true" hidden="false" outlineLevel="0" max="6" min="6" style="26" width="7.7"/>
    <col collapsed="false" customWidth="true" hidden="false" outlineLevel="0" max="7" min="7" style="26" width="11.85"/>
    <col collapsed="false" customWidth="true" hidden="false" outlineLevel="0" max="8" min="8" style="26" width="2.99"/>
    <col collapsed="false" customWidth="true" hidden="false" outlineLevel="0" max="10" min="9" style="26" width="3.56"/>
    <col collapsed="false" customWidth="true" hidden="false" outlineLevel="0" max="11" min="11" style="26" width="3.99"/>
    <col collapsed="false" customWidth="true" hidden="false" outlineLevel="0" max="12" min="12" style="26" width="1.28"/>
    <col collapsed="false" customWidth="true" hidden="false" outlineLevel="0" max="13" min="13" style="26" width="4.85"/>
    <col collapsed="false" customWidth="true" hidden="false" outlineLevel="0" max="14" min="14" style="26" width="9.99"/>
    <col collapsed="false" customWidth="true" hidden="false" outlineLevel="0" max="15" min="15" style="26" width="10.71"/>
    <col collapsed="false" customWidth="false" hidden="false" outlineLevel="0" max="16" min="16" style="26" width="9.14"/>
    <col collapsed="false" customWidth="true" hidden="false" outlineLevel="0" max="17" min="17" style="26" width="17.85"/>
    <col collapsed="false" customWidth="false" hidden="false" outlineLevel="0" max="257" min="18" style="26" width="9.14"/>
  </cols>
  <sheetData>
    <row r="1" customFormat="false" ht="6" hidden="false" customHeight="true" outlineLevel="0" collapsed="false">
      <c r="A1" s="27"/>
      <c r="B1" s="28"/>
      <c r="C1" s="28"/>
      <c r="D1" s="28"/>
      <c r="E1" s="28"/>
      <c r="F1" s="28"/>
      <c r="G1" s="28"/>
      <c r="H1" s="28"/>
      <c r="I1" s="28"/>
      <c r="J1" s="28"/>
      <c r="K1" s="28"/>
      <c r="L1" s="28"/>
      <c r="M1" s="28"/>
      <c r="N1" s="28"/>
      <c r="O1" s="29"/>
    </row>
    <row r="2" customFormat="false" ht="19.5" hidden="false" customHeight="true" outlineLevel="0" collapsed="false">
      <c r="A2" s="30"/>
      <c r="B2" s="31"/>
      <c r="C2" s="32"/>
      <c r="D2" s="32"/>
      <c r="E2" s="33"/>
      <c r="F2" s="34" t="s">
        <v>29</v>
      </c>
      <c r="G2" s="33"/>
      <c r="H2" s="33"/>
      <c r="I2" s="33"/>
      <c r="J2" s="33"/>
      <c r="K2" s="33"/>
      <c r="L2" s="33"/>
      <c r="M2" s="33"/>
      <c r="N2" s="33"/>
      <c r="O2" s="35"/>
    </row>
    <row r="3" customFormat="false" ht="22.5" hidden="false" customHeight="true" outlineLevel="0" collapsed="false">
      <c r="A3" s="36"/>
      <c r="B3" s="37" t="s">
        <v>30</v>
      </c>
      <c r="C3" s="38"/>
      <c r="D3" s="39"/>
      <c r="E3" s="39"/>
      <c r="F3" s="38"/>
      <c r="G3" s="40"/>
      <c r="H3" s="40"/>
      <c r="I3" s="40"/>
      <c r="J3" s="40"/>
      <c r="K3" s="39"/>
      <c r="L3" s="37" t="s">
        <v>31</v>
      </c>
      <c r="M3" s="41" t="s">
        <v>32</v>
      </c>
      <c r="O3" s="42"/>
    </row>
    <row r="4" customFormat="false" ht="14.1" hidden="false" customHeight="true" outlineLevel="0" collapsed="false">
      <c r="A4" s="36"/>
      <c r="B4" s="37" t="s">
        <v>33</v>
      </c>
      <c r="C4" s="43"/>
      <c r="D4" s="39"/>
      <c r="E4" s="39"/>
      <c r="F4" s="44"/>
      <c r="G4" s="40"/>
      <c r="H4" s="40"/>
      <c r="I4" s="40"/>
      <c r="J4" s="40"/>
      <c r="K4" s="44"/>
      <c r="L4" s="37" t="s">
        <v>34</v>
      </c>
      <c r="M4" s="43"/>
      <c r="O4" s="45"/>
    </row>
    <row r="5" customFormat="false" ht="13.5" hidden="false" customHeight="true" outlineLevel="0" collapsed="false">
      <c r="A5" s="36"/>
      <c r="B5" s="37" t="s">
        <v>35</v>
      </c>
      <c r="C5" s="43"/>
      <c r="D5" s="39"/>
      <c r="E5" s="39"/>
      <c r="F5" s="43"/>
      <c r="G5" s="40"/>
      <c r="H5" s="40"/>
      <c r="I5" s="40"/>
      <c r="J5" s="40"/>
      <c r="K5" s="44"/>
      <c r="L5" s="44"/>
      <c r="M5" s="39"/>
      <c r="N5" s="39"/>
      <c r="O5" s="45"/>
    </row>
    <row r="6" customFormat="false" ht="9" hidden="false" customHeight="true" outlineLevel="0" collapsed="false">
      <c r="A6" s="36"/>
      <c r="B6" s="40"/>
      <c r="C6" s="44"/>
      <c r="D6" s="44"/>
      <c r="E6" s="44"/>
      <c r="F6" s="43"/>
      <c r="G6" s="39"/>
      <c r="H6" s="40"/>
      <c r="I6" s="40"/>
      <c r="J6" s="40"/>
      <c r="K6" s="39"/>
      <c r="L6" s="39"/>
      <c r="M6" s="39"/>
      <c r="N6" s="39"/>
      <c r="O6" s="45"/>
    </row>
    <row r="7" customFormat="false" ht="14.1" hidden="false" customHeight="true" outlineLevel="0" collapsed="false">
      <c r="A7" s="46"/>
      <c r="B7" s="47" t="s">
        <v>36</v>
      </c>
      <c r="C7" s="47"/>
      <c r="D7" s="48" t="s">
        <v>37</v>
      </c>
      <c r="E7" s="48"/>
      <c r="F7" s="39"/>
      <c r="G7" s="49"/>
      <c r="H7" s="49"/>
      <c r="I7" s="49"/>
      <c r="J7" s="49"/>
      <c r="K7" s="49"/>
      <c r="L7" s="49"/>
      <c r="M7" s="49"/>
      <c r="N7" s="50" t="s">
        <v>38</v>
      </c>
      <c r="O7" s="51"/>
    </row>
    <row r="8" customFormat="false" ht="14.1" hidden="false" customHeight="true" outlineLevel="0" collapsed="false">
      <c r="A8" s="52" t="s">
        <v>39</v>
      </c>
      <c r="B8" s="53"/>
      <c r="C8" s="53"/>
      <c r="D8" s="54"/>
      <c r="E8" s="54"/>
      <c r="F8" s="39"/>
      <c r="H8" s="39"/>
      <c r="I8" s="37" t="s">
        <v>40</v>
      </c>
      <c r="J8" s="55"/>
      <c r="K8" s="55"/>
      <c r="L8" s="56"/>
      <c r="M8" s="39"/>
      <c r="N8" s="57" t="s">
        <v>41</v>
      </c>
      <c r="O8" s="58"/>
    </row>
    <row r="9" customFormat="false" ht="14.1" hidden="false" customHeight="true" outlineLevel="0" collapsed="false">
      <c r="A9" s="52" t="s">
        <v>42</v>
      </c>
      <c r="B9" s="59"/>
      <c r="C9" s="59"/>
      <c r="D9" s="60"/>
      <c r="E9" s="60"/>
      <c r="F9" s="39"/>
      <c r="H9" s="39"/>
      <c r="I9" s="37" t="s">
        <v>43</v>
      </c>
      <c r="J9" s="56"/>
      <c r="K9" s="56"/>
      <c r="L9" s="56"/>
      <c r="M9" s="39"/>
      <c r="N9" s="61" t="s">
        <v>44</v>
      </c>
      <c r="O9" s="58"/>
    </row>
    <row r="10" customFormat="false" ht="14.1" hidden="false" customHeight="true" outlineLevel="0" collapsed="false">
      <c r="A10" s="52" t="s">
        <v>45</v>
      </c>
      <c r="B10" s="59"/>
      <c r="C10" s="59"/>
      <c r="D10" s="60"/>
      <c r="E10" s="60"/>
      <c r="F10" s="39"/>
      <c r="H10" s="39"/>
      <c r="I10" s="37" t="s">
        <v>46</v>
      </c>
      <c r="J10" s="62"/>
      <c r="K10" s="62"/>
      <c r="L10" s="62"/>
      <c r="M10" s="39"/>
      <c r="N10" s="63" t="s">
        <v>47</v>
      </c>
      <c r="O10" s="58"/>
      <c r="X10" s="64"/>
      <c r="HV10" s="64"/>
    </row>
    <row r="11" customFormat="false" ht="14.1" hidden="false" customHeight="true" outlineLevel="0" collapsed="false">
      <c r="A11" s="52" t="s">
        <v>48</v>
      </c>
      <c r="B11" s="65"/>
      <c r="C11" s="65"/>
      <c r="D11" s="60"/>
      <c r="E11" s="60"/>
      <c r="F11" s="39"/>
      <c r="H11" s="39"/>
      <c r="I11" s="44"/>
      <c r="J11" s="44"/>
      <c r="L11" s="44"/>
      <c r="M11" s="39"/>
      <c r="N11" s="63" t="s">
        <v>49</v>
      </c>
      <c r="O11" s="58"/>
      <c r="X11" s="64"/>
      <c r="HV11" s="64"/>
    </row>
    <row r="12" customFormat="false" ht="14.1" hidden="false" customHeight="true" outlineLevel="0" collapsed="false">
      <c r="A12" s="52" t="s">
        <v>50</v>
      </c>
      <c r="B12" s="59"/>
      <c r="C12" s="59"/>
      <c r="D12" s="60"/>
      <c r="E12" s="60"/>
      <c r="F12" s="39"/>
      <c r="H12" s="39"/>
      <c r="I12" s="63" t="s">
        <v>51</v>
      </c>
      <c r="J12" s="62"/>
      <c r="K12" s="62"/>
      <c r="L12" s="62"/>
      <c r="M12" s="39"/>
      <c r="N12" s="63" t="s">
        <v>52</v>
      </c>
      <c r="O12" s="58"/>
      <c r="X12" s="64"/>
      <c r="HV12" s="64"/>
    </row>
    <row r="13" customFormat="false" ht="14.1" hidden="false" customHeight="true" outlineLevel="0" collapsed="false">
      <c r="A13" s="52" t="s">
        <v>53</v>
      </c>
      <c r="B13" s="66"/>
      <c r="C13" s="66"/>
      <c r="D13" s="60"/>
      <c r="E13" s="60"/>
      <c r="F13" s="39"/>
      <c r="H13" s="39"/>
      <c r="I13" s="63" t="s">
        <v>54</v>
      </c>
      <c r="J13" s="62"/>
      <c r="K13" s="62"/>
      <c r="L13" s="62"/>
      <c r="M13" s="39"/>
      <c r="N13" s="63" t="s">
        <v>55</v>
      </c>
      <c r="O13" s="58"/>
      <c r="X13" s="64"/>
      <c r="HV13" s="64"/>
    </row>
    <row r="14" customFormat="false" ht="14.1" hidden="false" customHeight="true" outlineLevel="0" collapsed="false">
      <c r="A14" s="52" t="s">
        <v>56</v>
      </c>
      <c r="B14" s="59"/>
      <c r="C14" s="59"/>
      <c r="D14" s="60"/>
      <c r="E14" s="60"/>
      <c r="F14" s="39"/>
      <c r="H14" s="39"/>
      <c r="I14" s="57" t="s">
        <v>57</v>
      </c>
      <c r="J14" s="62"/>
      <c r="K14" s="62"/>
      <c r="L14" s="67"/>
      <c r="M14" s="39"/>
      <c r="N14" s="63" t="s">
        <v>58</v>
      </c>
      <c r="O14" s="58"/>
      <c r="HV14" s="64"/>
    </row>
    <row r="15" customFormat="false" ht="14.1" hidden="false" customHeight="true" outlineLevel="0" collapsed="false">
      <c r="A15" s="52" t="s">
        <v>59</v>
      </c>
      <c r="B15" s="66"/>
      <c r="C15" s="66"/>
      <c r="D15" s="60"/>
      <c r="E15" s="60"/>
      <c r="F15" s="39"/>
      <c r="H15" s="39"/>
      <c r="I15" s="68" t="s">
        <v>60</v>
      </c>
      <c r="J15" s="62"/>
      <c r="K15" s="62"/>
      <c r="L15" s="67"/>
      <c r="M15" s="39"/>
      <c r="N15" s="63" t="s">
        <v>61</v>
      </c>
      <c r="O15" s="58"/>
      <c r="HV15" s="64"/>
    </row>
    <row r="16" customFormat="false" ht="14.1" hidden="false" customHeight="true" outlineLevel="0" collapsed="false">
      <c r="A16" s="52" t="s">
        <v>62</v>
      </c>
      <c r="B16" s="69"/>
      <c r="C16" s="69"/>
      <c r="D16" s="70"/>
      <c r="E16" s="70"/>
      <c r="F16" s="39"/>
      <c r="H16" s="39"/>
      <c r="I16" s="68" t="s">
        <v>63</v>
      </c>
      <c r="J16" s="62"/>
      <c r="K16" s="62"/>
      <c r="L16" s="67"/>
      <c r="M16" s="39"/>
      <c r="N16" s="63" t="s">
        <v>64</v>
      </c>
      <c r="O16" s="58"/>
      <c r="HV16" s="64"/>
    </row>
    <row r="17" customFormat="false" ht="14.1" hidden="false" customHeight="true" outlineLevel="0" collapsed="false">
      <c r="A17" s="52" t="s">
        <v>65</v>
      </c>
      <c r="B17" s="71"/>
      <c r="C17" s="71"/>
      <c r="D17" s="70"/>
      <c r="E17" s="70"/>
      <c r="F17" s="39"/>
      <c r="H17" s="39"/>
      <c r="I17" s="68" t="s">
        <v>66</v>
      </c>
      <c r="J17" s="62"/>
      <c r="K17" s="62"/>
      <c r="L17" s="62"/>
      <c r="M17" s="39"/>
      <c r="N17" s="63" t="s">
        <v>67</v>
      </c>
      <c r="O17" s="58"/>
      <c r="HV17" s="64"/>
    </row>
    <row r="18" customFormat="false" ht="14.1" hidden="false" customHeight="true" outlineLevel="0" collapsed="false">
      <c r="A18" s="30"/>
      <c r="B18" s="39"/>
      <c r="C18" s="39"/>
      <c r="D18" s="39"/>
      <c r="E18" s="39"/>
      <c r="F18" s="39"/>
      <c r="G18" s="39"/>
      <c r="H18" s="39"/>
      <c r="I18" s="39"/>
      <c r="J18" s="39"/>
      <c r="K18" s="39"/>
      <c r="L18" s="39"/>
      <c r="M18" s="39"/>
      <c r="N18" s="39"/>
      <c r="O18" s="45"/>
      <c r="Q18" s="72"/>
    </row>
    <row r="19" customFormat="false" ht="14.1" hidden="false" customHeight="true" outlineLevel="0" collapsed="false">
      <c r="A19" s="36"/>
      <c r="B19" s="40"/>
      <c r="C19" s="73" t="s">
        <v>68</v>
      </c>
      <c r="D19" s="73"/>
      <c r="E19" s="73"/>
      <c r="F19" s="73"/>
      <c r="G19" s="73"/>
      <c r="H19" s="74" t="s">
        <v>69</v>
      </c>
      <c r="I19" s="74"/>
      <c r="J19" s="74"/>
      <c r="K19" s="74"/>
      <c r="L19" s="74"/>
      <c r="M19" s="74"/>
      <c r="N19" s="74"/>
      <c r="O19" s="74"/>
      <c r="P19" s="40"/>
    </row>
    <row r="20" customFormat="false" ht="14.1" hidden="false" customHeight="true" outlineLevel="0" collapsed="false">
      <c r="A20" s="36"/>
      <c r="B20" s="40"/>
      <c r="C20" s="73" t="s">
        <v>70</v>
      </c>
      <c r="D20" s="73"/>
      <c r="E20" s="75" t="s">
        <v>71</v>
      </c>
      <c r="F20" s="75"/>
      <c r="G20" s="76" t="s">
        <v>72</v>
      </c>
      <c r="H20" s="77" t="s">
        <v>71</v>
      </c>
      <c r="I20" s="77"/>
      <c r="J20" s="77"/>
      <c r="K20" s="78" t="s">
        <v>72</v>
      </c>
      <c r="L20" s="78"/>
      <c r="M20" s="78"/>
      <c r="N20" s="79" t="s">
        <v>73</v>
      </c>
      <c r="O20" s="79"/>
      <c r="P20" s="40"/>
    </row>
    <row r="21" customFormat="false" ht="13.5" hidden="false" customHeight="true" outlineLevel="0" collapsed="false">
      <c r="A21" s="80"/>
      <c r="B21" s="81"/>
      <c r="C21" s="82" t="s">
        <v>36</v>
      </c>
      <c r="D21" s="82"/>
      <c r="E21" s="83" t="s">
        <v>36</v>
      </c>
      <c r="F21" s="83"/>
      <c r="G21" s="84" t="s">
        <v>37</v>
      </c>
      <c r="H21" s="82" t="s">
        <v>36</v>
      </c>
      <c r="I21" s="82"/>
      <c r="J21" s="82"/>
      <c r="K21" s="85" t="s">
        <v>37</v>
      </c>
      <c r="L21" s="85"/>
      <c r="M21" s="85"/>
      <c r="N21" s="49"/>
      <c r="O21" s="51"/>
      <c r="P21" s="40"/>
    </row>
    <row r="22" customFormat="false" ht="14.1" hidden="false" customHeight="true" outlineLevel="0" collapsed="false">
      <c r="A22" s="36"/>
      <c r="B22" s="86" t="s">
        <v>74</v>
      </c>
      <c r="C22" s="66" t="n">
        <v>0</v>
      </c>
      <c r="D22" s="66"/>
      <c r="E22" s="87" t="n">
        <v>1</v>
      </c>
      <c r="F22" s="87"/>
      <c r="G22" s="88" t="n">
        <v>0</v>
      </c>
      <c r="H22" s="89"/>
      <c r="I22" s="89"/>
      <c r="J22" s="89"/>
      <c r="K22" s="54"/>
      <c r="L22" s="54"/>
      <c r="M22" s="54"/>
      <c r="N22" s="79"/>
      <c r="O22" s="79"/>
      <c r="P22" s="40"/>
    </row>
    <row r="23" customFormat="false" ht="14.1" hidden="false" customHeight="true" outlineLevel="0" collapsed="false">
      <c r="A23" s="36"/>
      <c r="B23" s="86" t="s">
        <v>75</v>
      </c>
      <c r="C23" s="66" t="n">
        <v>0</v>
      </c>
      <c r="D23" s="66"/>
      <c r="E23" s="60" t="n">
        <v>1</v>
      </c>
      <c r="F23" s="60"/>
      <c r="G23" s="90" t="n">
        <v>0</v>
      </c>
      <c r="H23" s="65"/>
      <c r="I23" s="65"/>
      <c r="J23" s="65"/>
      <c r="K23" s="60"/>
      <c r="L23" s="60"/>
      <c r="M23" s="60"/>
      <c r="N23" s="79"/>
      <c r="O23" s="79"/>
      <c r="P23" s="40"/>
    </row>
    <row r="24" customFormat="false" ht="14.1" hidden="false" customHeight="true" outlineLevel="0" collapsed="false">
      <c r="A24" s="36"/>
      <c r="B24" s="86" t="s">
        <v>76</v>
      </c>
      <c r="C24" s="65" t="e">
        <f aca="false"/>
        <v>#DIV/0!</v>
      </c>
      <c r="D24" s="65"/>
      <c r="E24" s="60" t="e">
        <f aca="false"/>
        <v>#DIV/0!</v>
      </c>
      <c r="F24" s="60"/>
      <c r="G24" s="90" t="e">
        <f aca="false"/>
        <v>#DIV/0!</v>
      </c>
      <c r="H24" s="65"/>
      <c r="I24" s="65"/>
      <c r="J24" s="65"/>
      <c r="K24" s="60"/>
      <c r="L24" s="60"/>
      <c r="M24" s="60"/>
      <c r="N24" s="79"/>
      <c r="O24" s="79"/>
      <c r="P24" s="40"/>
    </row>
    <row r="25" customFormat="false" ht="14.1" hidden="false" customHeight="true" outlineLevel="0" collapsed="false">
      <c r="A25" s="36"/>
      <c r="B25" s="86" t="s">
        <v>77</v>
      </c>
      <c r="C25" s="65" t="e">
        <f aca="false"/>
        <v>#DIV/0!</v>
      </c>
      <c r="D25" s="65"/>
      <c r="E25" s="60" t="e">
        <f aca="false"/>
        <v>#DIV/0!</v>
      </c>
      <c r="F25" s="60"/>
      <c r="G25" s="90" t="e">
        <f aca="false"/>
        <v>#DIV/0!</v>
      </c>
      <c r="H25" s="65"/>
      <c r="I25" s="65"/>
      <c r="J25" s="65"/>
      <c r="K25" s="60"/>
      <c r="L25" s="60"/>
      <c r="M25" s="60"/>
      <c r="N25" s="79"/>
      <c r="O25" s="79"/>
      <c r="P25" s="40"/>
    </row>
    <row r="26" customFormat="false" ht="6" hidden="false" customHeight="true" outlineLevel="0" collapsed="false">
      <c r="A26" s="91"/>
      <c r="B26" s="92"/>
      <c r="C26" s="92"/>
      <c r="D26" s="93"/>
      <c r="E26" s="93"/>
      <c r="F26" s="93"/>
      <c r="G26" s="93"/>
      <c r="H26" s="93"/>
      <c r="I26" s="93"/>
      <c r="J26" s="93"/>
      <c r="K26" s="93"/>
      <c r="L26" s="93"/>
      <c r="M26" s="93"/>
      <c r="N26" s="93"/>
      <c r="O26" s="94"/>
      <c r="P26" s="40"/>
    </row>
    <row r="27" customFormat="false" ht="12.75" hidden="false" customHeight="false" outlineLevel="0" collapsed="false">
      <c r="A27" s="39"/>
      <c r="B27" s="39"/>
      <c r="C27" s="39"/>
      <c r="D27" s="39"/>
      <c r="E27" s="39"/>
      <c r="F27" s="39"/>
      <c r="G27" s="39"/>
      <c r="H27" s="39"/>
      <c r="I27" s="39"/>
      <c r="J27" s="39"/>
      <c r="K27" s="39"/>
      <c r="L27" s="39"/>
      <c r="M27" s="39"/>
      <c r="N27" s="39"/>
      <c r="O27" s="39"/>
      <c r="P27" s="36"/>
    </row>
    <row r="56" customFormat="false" ht="5.25" hidden="false" customHeight="true" outlineLevel="0" collapsed="false"/>
  </sheetData>
  <mergeCells count="63">
    <mergeCell ref="C2:D2"/>
    <mergeCell ref="B7:C7"/>
    <mergeCell ref="D7:E7"/>
    <mergeCell ref="B8:C8"/>
    <mergeCell ref="D8:E8"/>
    <mergeCell ref="J8:K8"/>
    <mergeCell ref="B9:C9"/>
    <mergeCell ref="D9:E9"/>
    <mergeCell ref="J9:K9"/>
    <mergeCell ref="B10:C10"/>
    <mergeCell ref="D10:E10"/>
    <mergeCell ref="J10:K10"/>
    <mergeCell ref="B11:C11"/>
    <mergeCell ref="D11:E11"/>
    <mergeCell ref="B12:C12"/>
    <mergeCell ref="D12:E12"/>
    <mergeCell ref="J12:K12"/>
    <mergeCell ref="B13:C13"/>
    <mergeCell ref="D13:E13"/>
    <mergeCell ref="J13:K13"/>
    <mergeCell ref="B14:C14"/>
    <mergeCell ref="D14:E14"/>
    <mergeCell ref="J14:K14"/>
    <mergeCell ref="B15:C15"/>
    <mergeCell ref="D15:E15"/>
    <mergeCell ref="J15:K15"/>
    <mergeCell ref="B16:C16"/>
    <mergeCell ref="D16:E16"/>
    <mergeCell ref="J16:K16"/>
    <mergeCell ref="B17:C17"/>
    <mergeCell ref="D17:E17"/>
    <mergeCell ref="J17:K17"/>
    <mergeCell ref="C19:G19"/>
    <mergeCell ref="H19:O19"/>
    <mergeCell ref="C20:D20"/>
    <mergeCell ref="E20:F20"/>
    <mergeCell ref="H20:J20"/>
    <mergeCell ref="K20:M20"/>
    <mergeCell ref="N20:O20"/>
    <mergeCell ref="C21:D21"/>
    <mergeCell ref="E21:F21"/>
    <mergeCell ref="H21:J21"/>
    <mergeCell ref="K21:M21"/>
    <mergeCell ref="C22:D22"/>
    <mergeCell ref="E22:F22"/>
    <mergeCell ref="H22:J22"/>
    <mergeCell ref="K22:M22"/>
    <mergeCell ref="N22:O22"/>
    <mergeCell ref="C23:D23"/>
    <mergeCell ref="E23:F23"/>
    <mergeCell ref="H23:J23"/>
    <mergeCell ref="K23:M23"/>
    <mergeCell ref="N23:O23"/>
    <mergeCell ref="C24:D24"/>
    <mergeCell ref="E24:F24"/>
    <mergeCell ref="H24:J24"/>
    <mergeCell ref="K24:M24"/>
    <mergeCell ref="N24:O24"/>
    <mergeCell ref="C25:D25"/>
    <mergeCell ref="E25:F25"/>
    <mergeCell ref="H25:J25"/>
    <mergeCell ref="K25:M25"/>
    <mergeCell ref="N25:O25"/>
  </mergeCells>
  <printOptions headings="false" gridLines="false" gridLinesSet="true" horizontalCentered="false" verticalCentered="false"/>
  <pageMargins left="0.590277777777778"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3.99"/>
    <col collapsed="false" customWidth="true" hidden="false" outlineLevel="0" max="2" min="2" style="0" width="18.85"/>
  </cols>
  <sheetData>
    <row r="1" customFormat="false" ht="18" hidden="false" customHeight="false" outlineLevel="0" collapsed="false">
      <c r="B1" s="5" t="s">
        <v>78</v>
      </c>
      <c r="C1" s="5"/>
      <c r="D1" s="5"/>
      <c r="F1" s="0" t="s">
        <v>79</v>
      </c>
    </row>
    <row r="2" customFormat="false" ht="12.75" hidden="false" customHeight="true" outlineLevel="0" collapsed="false">
      <c r="D2" s="6"/>
      <c r="F2" s="0" t="s">
        <v>80</v>
      </c>
    </row>
    <row r="3" customFormat="false" ht="87.75" hidden="false" customHeight="true" outlineLevel="0" collapsed="false">
      <c r="B3" s="6"/>
      <c r="C3" s="95"/>
      <c r="D3" s="6"/>
      <c r="E3" s="8"/>
      <c r="F3" s="8"/>
      <c r="G3" s="8"/>
    </row>
    <row r="4" customFormat="false" ht="13.5" hidden="false" customHeight="false" outlineLevel="0" collapsed="false">
      <c r="B4" s="6"/>
      <c r="D4" s="6"/>
    </row>
    <row r="5" customFormat="false" ht="12.75" hidden="false" customHeight="false" outlineLevel="0" collapsed="false">
      <c r="B5" s="96" t="s">
        <v>25</v>
      </c>
      <c r="C5" s="97" t="s">
        <v>81</v>
      </c>
    </row>
    <row r="6" customFormat="false" ht="12.75" hidden="false" customHeight="false" outlineLevel="0" collapsed="false">
      <c r="B6" s="98" t="s">
        <v>27</v>
      </c>
      <c r="C6" s="99"/>
    </row>
    <row r="7" s="102" customFormat="true" ht="12.75" hidden="false" customHeight="true" outlineLevel="0" collapsed="false">
      <c r="A7" s="0"/>
      <c r="B7" s="100" t="s">
        <v>17</v>
      </c>
      <c r="C7" s="101"/>
    </row>
    <row r="8" s="103" customFormat="true" ht="12.75" hidden="false" customHeight="false" outlineLevel="0" collapsed="false">
      <c r="A8" s="0"/>
      <c r="B8" s="100" t="s">
        <v>18</v>
      </c>
      <c r="D8" s="104"/>
      <c r="E8" s="105"/>
      <c r="F8" s="105"/>
    </row>
    <row r="9" s="110" customFormat="true" ht="12.75" hidden="false" customHeight="false" outlineLevel="0" collapsed="false">
      <c r="A9" s="0"/>
      <c r="B9" s="106" t="s">
        <v>19</v>
      </c>
      <c r="C9" s="107"/>
      <c r="D9" s="108"/>
      <c r="E9" s="109"/>
      <c r="F9" s="109"/>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7"/>
      <c r="BY9" s="107"/>
      <c r="BZ9" s="107"/>
      <c r="CA9" s="107"/>
      <c r="CB9" s="107"/>
      <c r="CC9" s="107"/>
      <c r="CD9" s="107"/>
      <c r="CE9" s="107"/>
      <c r="CF9" s="107"/>
      <c r="CG9" s="107"/>
      <c r="CH9" s="107"/>
      <c r="CI9" s="107"/>
      <c r="CJ9" s="107"/>
      <c r="CK9" s="107"/>
      <c r="CL9" s="107"/>
      <c r="CM9" s="107"/>
      <c r="CN9" s="107"/>
      <c r="CO9" s="107"/>
      <c r="CP9" s="107"/>
      <c r="CQ9" s="107"/>
      <c r="CR9" s="107"/>
      <c r="CS9" s="107"/>
      <c r="CT9" s="107"/>
      <c r="CU9" s="107"/>
      <c r="CV9" s="107"/>
      <c r="CW9" s="107"/>
      <c r="CX9" s="107"/>
      <c r="CY9" s="107"/>
      <c r="CZ9" s="107"/>
      <c r="DA9" s="107"/>
      <c r="DB9" s="107"/>
      <c r="DC9" s="107"/>
      <c r="DD9" s="107"/>
      <c r="DE9" s="107"/>
      <c r="DF9" s="107"/>
      <c r="DG9" s="107"/>
      <c r="DH9" s="107"/>
      <c r="DI9" s="107"/>
      <c r="DJ9" s="107"/>
      <c r="DK9" s="107"/>
      <c r="DL9" s="107"/>
      <c r="DM9" s="107"/>
      <c r="DN9" s="107"/>
      <c r="DO9" s="107"/>
      <c r="DP9" s="107"/>
      <c r="DQ9" s="107"/>
      <c r="DR9" s="107"/>
      <c r="DS9" s="107"/>
      <c r="DT9" s="107"/>
      <c r="DU9" s="107"/>
      <c r="DV9" s="107"/>
      <c r="DW9" s="107"/>
      <c r="DX9" s="107"/>
      <c r="DY9" s="107"/>
      <c r="DZ9" s="107"/>
      <c r="EA9" s="107"/>
      <c r="EB9" s="107"/>
      <c r="EC9" s="107"/>
      <c r="ED9" s="107"/>
      <c r="EE9" s="107"/>
      <c r="EF9" s="107"/>
      <c r="EG9" s="107"/>
      <c r="EH9" s="107"/>
      <c r="EI9" s="107"/>
      <c r="EJ9" s="107"/>
      <c r="EK9" s="107"/>
      <c r="EL9" s="107"/>
      <c r="EM9" s="107"/>
      <c r="EN9" s="107"/>
      <c r="EO9" s="107"/>
      <c r="EP9" s="107"/>
      <c r="EQ9" s="107"/>
      <c r="ER9" s="107"/>
      <c r="ES9" s="107"/>
      <c r="ET9" s="107"/>
      <c r="EU9" s="107"/>
      <c r="EV9" s="107"/>
      <c r="EW9" s="107"/>
      <c r="EX9" s="107"/>
      <c r="EY9" s="107"/>
      <c r="EZ9" s="107"/>
      <c r="FA9" s="107"/>
      <c r="FB9" s="107"/>
      <c r="FC9" s="107"/>
      <c r="FD9" s="107"/>
      <c r="FE9" s="107"/>
      <c r="FF9" s="107"/>
      <c r="FG9" s="107"/>
      <c r="FH9" s="107"/>
      <c r="FI9" s="107"/>
      <c r="FJ9" s="107"/>
      <c r="FK9" s="107"/>
      <c r="FL9" s="107"/>
      <c r="FM9" s="107"/>
      <c r="FN9" s="107"/>
      <c r="FO9" s="107"/>
    </row>
    <row r="10" s="111" customFormat="true" ht="13.5" hidden="false" customHeight="true" outlineLevel="0" collapsed="false">
      <c r="A10" s="0"/>
      <c r="B10" s="106" t="s">
        <v>21</v>
      </c>
      <c r="D10" s="112"/>
      <c r="E10" s="113"/>
      <c r="F10" s="11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3"/>
      <c r="DD10" s="103"/>
      <c r="DE10" s="103"/>
      <c r="DF10" s="103"/>
      <c r="DG10" s="103"/>
      <c r="DH10" s="103"/>
      <c r="DI10" s="103"/>
      <c r="DJ10" s="103"/>
      <c r="DK10" s="103"/>
      <c r="DL10" s="103"/>
      <c r="DM10" s="103"/>
      <c r="DN10" s="103"/>
      <c r="DO10" s="103"/>
      <c r="DP10" s="103"/>
      <c r="DQ10" s="103"/>
      <c r="DR10" s="103"/>
      <c r="DS10" s="103"/>
      <c r="DT10" s="103"/>
      <c r="DU10" s="103"/>
      <c r="DV10" s="103"/>
      <c r="DW10" s="103"/>
      <c r="DX10" s="103"/>
      <c r="DY10" s="103"/>
      <c r="DZ10" s="103"/>
      <c r="EA10" s="103"/>
      <c r="EB10" s="103"/>
      <c r="EC10" s="103"/>
      <c r="ED10" s="103"/>
      <c r="EE10" s="103"/>
      <c r="EF10" s="103"/>
      <c r="EG10" s="103"/>
      <c r="EH10" s="103"/>
      <c r="EI10" s="103"/>
      <c r="EJ10" s="103"/>
      <c r="EK10" s="103"/>
      <c r="EL10" s="103"/>
      <c r="EM10" s="103"/>
      <c r="EN10" s="103"/>
      <c r="EO10" s="103"/>
      <c r="EP10" s="103"/>
      <c r="EQ10" s="103"/>
      <c r="ER10" s="103"/>
      <c r="ES10" s="103"/>
      <c r="ET10" s="103"/>
      <c r="EU10" s="103"/>
      <c r="EV10" s="103"/>
      <c r="EW10" s="103"/>
      <c r="EX10" s="103"/>
      <c r="EY10" s="103"/>
      <c r="EZ10" s="103"/>
      <c r="FA10" s="103"/>
      <c r="FB10" s="103"/>
      <c r="FC10" s="103"/>
      <c r="FD10" s="103"/>
      <c r="FE10" s="103"/>
      <c r="FF10" s="103"/>
      <c r="FG10" s="103"/>
      <c r="FH10" s="103"/>
      <c r="FI10" s="103"/>
      <c r="FJ10" s="103"/>
      <c r="FK10" s="103"/>
      <c r="FL10" s="103"/>
      <c r="FM10" s="103"/>
      <c r="FN10" s="103"/>
      <c r="FO10" s="103"/>
    </row>
    <row r="11" s="4" customFormat="true" ht="12.75" hidden="false" customHeight="false" outlineLevel="0" collapsed="false">
      <c r="A11" s="0"/>
      <c r="B11" s="114" t="n">
        <v>90000</v>
      </c>
      <c r="C11" s="115"/>
    </row>
    <row r="12" s="4" customFormat="true" ht="12.75" hidden="false" customHeight="false" outlineLevel="0" collapsed="false">
      <c r="A12" s="0"/>
      <c r="B12" s="116" t="n">
        <v>63000</v>
      </c>
      <c r="C12" s="117"/>
    </row>
    <row r="13" s="4" customFormat="true" ht="12.75" hidden="false" customHeight="false" outlineLevel="0" collapsed="false">
      <c r="A13" s="0"/>
      <c r="B13" s="116" t="n">
        <v>45000</v>
      </c>
      <c r="C13" s="117"/>
    </row>
    <row r="14" s="4" customFormat="true" ht="12.75" hidden="false" customHeight="false" outlineLevel="0" collapsed="false">
      <c r="A14" s="0"/>
      <c r="B14" s="116" t="n">
        <v>31500</v>
      </c>
      <c r="C14" s="117"/>
    </row>
    <row r="15" s="4" customFormat="true" ht="12.75" hidden="false" customHeight="false" outlineLevel="0" collapsed="false">
      <c r="A15" s="0"/>
      <c r="B15" s="116" t="n">
        <v>22400</v>
      </c>
      <c r="C15" s="117"/>
    </row>
    <row r="16" s="4" customFormat="true" ht="12.75" hidden="false" customHeight="false" outlineLevel="0" collapsed="false">
      <c r="A16" s="0"/>
      <c r="B16" s="116" t="n">
        <v>16000</v>
      </c>
      <c r="C16" s="117"/>
    </row>
    <row r="17" s="4" customFormat="true" ht="12.75" hidden="false" customHeight="false" outlineLevel="0" collapsed="false">
      <c r="A17" s="0"/>
      <c r="B17" s="116" t="n">
        <v>11200</v>
      </c>
      <c r="C17" s="117"/>
    </row>
    <row r="18" s="4" customFormat="true" ht="12.75" hidden="false" customHeight="false" outlineLevel="0" collapsed="false">
      <c r="A18" s="0"/>
      <c r="B18" s="116" t="n">
        <v>8000</v>
      </c>
      <c r="C18" s="117"/>
    </row>
    <row r="19" s="4" customFormat="true" ht="12.75" hidden="false" customHeight="false" outlineLevel="0" collapsed="false">
      <c r="A19" s="0"/>
      <c r="B19" s="116" t="n">
        <v>5600</v>
      </c>
      <c r="C19" s="117"/>
    </row>
    <row r="20" s="4" customFormat="true" ht="12.75" hidden="false" customHeight="false" outlineLevel="0" collapsed="false">
      <c r="A20" s="0"/>
      <c r="B20" s="116" t="n">
        <v>4000</v>
      </c>
      <c r="C20" s="117"/>
    </row>
    <row r="21" s="4" customFormat="true" ht="12.75" hidden="false" customHeight="false" outlineLevel="0" collapsed="false">
      <c r="A21" s="0"/>
      <c r="B21" s="116" t="n">
        <v>2800</v>
      </c>
      <c r="C21" s="117"/>
    </row>
    <row r="22" s="4" customFormat="true" ht="12.75" hidden="false" customHeight="false" outlineLevel="0" collapsed="false">
      <c r="A22" s="0"/>
      <c r="B22" s="116" t="n">
        <v>2000</v>
      </c>
      <c r="C22" s="117"/>
    </row>
    <row r="23" s="4" customFormat="true" ht="12.75" hidden="false" customHeight="false" outlineLevel="0" collapsed="false">
      <c r="A23" s="0"/>
      <c r="B23" s="116" t="n">
        <v>1400</v>
      </c>
      <c r="C23" s="117"/>
    </row>
    <row r="24" s="4" customFormat="true" ht="12.75" hidden="false" customHeight="false" outlineLevel="0" collapsed="false">
      <c r="A24" s="0"/>
      <c r="B24" s="116" t="n">
        <v>1000</v>
      </c>
      <c r="C24" s="117"/>
    </row>
    <row r="25" s="4" customFormat="true" ht="12.75" hidden="false" customHeight="false" outlineLevel="0" collapsed="false">
      <c r="A25" s="0"/>
      <c r="B25" s="116" t="n">
        <v>710</v>
      </c>
      <c r="C25" s="117"/>
    </row>
    <row r="26" s="4" customFormat="true" ht="12.75" hidden="false" customHeight="false" outlineLevel="0" collapsed="false">
      <c r="A26" s="0"/>
      <c r="B26" s="116" t="n">
        <v>500</v>
      </c>
      <c r="C26" s="117"/>
    </row>
    <row r="27" s="4" customFormat="true" ht="12.75" hidden="false" customHeight="false" outlineLevel="0" collapsed="false">
      <c r="A27" s="0"/>
      <c r="B27" s="116" t="n">
        <v>355</v>
      </c>
      <c r="C27" s="117"/>
    </row>
    <row r="28" s="4" customFormat="true" ht="12.75" hidden="false" customHeight="false" outlineLevel="0" collapsed="false">
      <c r="A28" s="0"/>
      <c r="B28" s="116" t="n">
        <v>250</v>
      </c>
      <c r="C28" s="117"/>
    </row>
    <row r="29" s="4" customFormat="true" ht="12.75" hidden="false" customHeight="false" outlineLevel="0" collapsed="false">
      <c r="A29" s="0"/>
      <c r="B29" s="116" t="n">
        <v>180</v>
      </c>
      <c r="C29" s="117"/>
    </row>
    <row r="30" s="4" customFormat="true" ht="12.75" hidden="false" customHeight="false" outlineLevel="0" collapsed="false">
      <c r="A30" s="0"/>
      <c r="B30" s="116" t="n">
        <v>125</v>
      </c>
      <c r="C30" s="117"/>
    </row>
    <row r="31" s="4" customFormat="true" ht="12.75" hidden="false" customHeight="false" outlineLevel="0" collapsed="false">
      <c r="A31" s="0"/>
      <c r="B31" s="116" t="n">
        <v>90</v>
      </c>
      <c r="C31" s="117"/>
    </row>
    <row r="32" s="4" customFormat="true" ht="12.75" hidden="false" customHeight="false" outlineLevel="0" collapsed="false">
      <c r="A32" s="0"/>
      <c r="B32" s="116" t="n">
        <v>63</v>
      </c>
      <c r="C32" s="117"/>
    </row>
    <row r="33" s="4" customFormat="true" ht="13.5" hidden="false" customHeight="false" outlineLevel="0" collapsed="false">
      <c r="A33" s="0"/>
      <c r="B33" s="118"/>
      <c r="C33" s="24"/>
    </row>
    <row r="34" s="4" customFormat="true" ht="12.75" hidden="false" customHeight="false" outlineLevel="0" collapsed="false">
      <c r="A34" s="0"/>
    </row>
    <row r="35" s="4" customFormat="true" ht="12.75" hidden="false" customHeight="false" outlineLevel="0" collapsed="false">
      <c r="A35" s="0"/>
    </row>
    <row r="36" s="4" customFormat="true" ht="12.75" hidden="false" customHeight="false" outlineLevel="0" collapsed="false">
      <c r="A36" s="0"/>
    </row>
    <row r="37" s="4" customFormat="true" ht="12.75" hidden="false" customHeight="false" outlineLevel="0" collapsed="false">
      <c r="A37" s="0"/>
    </row>
    <row r="38" s="4" customFormat="true" ht="12.75" hidden="false" customHeight="false" outlineLevel="0" collapsed="false">
      <c r="A38" s="0"/>
    </row>
    <row r="39" s="4" customFormat="true" ht="12.75" hidden="false" customHeight="false" outlineLevel="0" collapsed="false">
      <c r="A39" s="0"/>
    </row>
    <row r="40" s="4" customFormat="true" ht="12.75" hidden="false" customHeight="false" outlineLevel="0" collapsed="false">
      <c r="A40" s="0"/>
    </row>
    <row r="41" s="4" customFormat="true" ht="12.75" hidden="false" customHeight="false" outlineLevel="0" collapsed="false">
      <c r="A41" s="0"/>
    </row>
    <row r="42" s="4" customFormat="true" ht="12.75" hidden="false" customHeight="false" outlineLevel="0" collapsed="false">
      <c r="A42" s="0"/>
    </row>
    <row r="43" s="4" customFormat="true" ht="12.75" hidden="false" customHeight="false" outlineLevel="0" collapsed="false">
      <c r="A43" s="0"/>
    </row>
    <row r="44" s="4" customFormat="true" ht="12.75" hidden="false" customHeight="false" outlineLevel="0" collapsed="false">
      <c r="A44" s="0"/>
    </row>
    <row r="45" s="4" customFormat="true" ht="12.75" hidden="false" customHeight="false" outlineLevel="0" collapsed="false">
      <c r="A45" s="0"/>
    </row>
    <row r="46" s="4" customFormat="true" ht="12.75" hidden="false" customHeight="false" outlineLevel="0" collapsed="false">
      <c r="A46" s="0"/>
    </row>
    <row r="47" s="4" customFormat="true" ht="12.75" hidden="false" customHeight="false" outlineLevel="0" collapsed="false">
      <c r="A47" s="0"/>
    </row>
    <row r="48" s="4" customFormat="true" ht="12.75" hidden="false" customHeight="false" outlineLevel="0" collapsed="false">
      <c r="A48" s="0"/>
    </row>
    <row r="49" s="4" customFormat="true" ht="12.75" hidden="false" customHeight="false" outlineLevel="0" collapsed="false">
      <c r="A49" s="0"/>
    </row>
    <row r="50" s="4" customFormat="true" ht="12.75" hidden="false" customHeight="false" outlineLevel="0" collapsed="false">
      <c r="A50" s="0"/>
    </row>
    <row r="51" s="4" customFormat="true" ht="12.75" hidden="false" customHeight="false" outlineLevel="0" collapsed="false">
      <c r="A51" s="0"/>
    </row>
    <row r="52" s="4" customFormat="true" ht="12.75" hidden="false" customHeight="false" outlineLevel="0" collapsed="false">
      <c r="A52" s="0"/>
    </row>
    <row r="53" s="4" customFormat="true" ht="12.75" hidden="false" customHeight="false" outlineLevel="0" collapsed="false">
      <c r="A53" s="0"/>
    </row>
    <row r="54" s="4" customFormat="true" ht="12.75" hidden="false" customHeight="false" outlineLevel="0" collapsed="false">
      <c r="A54" s="0"/>
    </row>
    <row r="55" s="4" customFormat="true" ht="12.75" hidden="false" customHeight="false" outlineLevel="0" collapsed="false">
      <c r="A55" s="0"/>
    </row>
    <row r="56" s="4" customFormat="true" ht="12.75" hidden="false" customHeight="false" outlineLevel="0" collapsed="false">
      <c r="A56" s="0"/>
    </row>
    <row r="57" s="4" customFormat="true" ht="12.75" hidden="false" customHeight="false" outlineLevel="0" collapsed="false">
      <c r="A57" s="0"/>
    </row>
    <row r="58" s="4" customFormat="true" ht="12.75" hidden="false" customHeight="false" outlineLevel="0" collapsed="false">
      <c r="A58" s="0"/>
    </row>
    <row r="59" s="4" customFormat="true" ht="12.75" hidden="false" customHeight="false" outlineLevel="0" collapsed="false">
      <c r="A59" s="0"/>
    </row>
    <row r="60" s="4" customFormat="true" ht="12.75" hidden="false" customHeight="false" outlineLevel="0" collapsed="false">
      <c r="A60" s="0"/>
    </row>
    <row r="61" s="4" customFormat="true" ht="12.75" hidden="false" customHeight="false" outlineLevel="0" collapsed="false">
      <c r="A61" s="0"/>
    </row>
    <row r="62" s="4" customFormat="true" ht="12.75" hidden="false" customHeight="false" outlineLevel="0" collapsed="false">
      <c r="A62" s="0"/>
    </row>
    <row r="63" s="4" customFormat="true" ht="12.75" hidden="false" customHeight="false" outlineLevel="0" collapsed="false">
      <c r="A63" s="0"/>
    </row>
    <row r="64" s="4" customFormat="true" ht="12.75" hidden="false" customHeight="false" outlineLevel="0" collapsed="false">
      <c r="A64" s="0"/>
    </row>
    <row r="65" s="4" customFormat="true" ht="12.75" hidden="false" customHeight="false" outlineLevel="0" collapsed="false">
      <c r="A65" s="0"/>
    </row>
    <row r="66" s="4" customFormat="true" ht="12.75" hidden="false" customHeight="false" outlineLevel="0" collapsed="false">
      <c r="A66" s="0"/>
    </row>
    <row r="67" s="4" customFormat="true" ht="12.75" hidden="false" customHeight="false" outlineLevel="0" collapsed="false">
      <c r="A67" s="0"/>
    </row>
    <row r="68" s="4" customFormat="true" ht="12.75" hidden="false" customHeight="false" outlineLevel="0" collapsed="false">
      <c r="A68" s="0"/>
    </row>
    <row r="69" s="4" customFormat="true" ht="12.75" hidden="false" customHeight="false" outlineLevel="0" collapsed="false">
      <c r="A69" s="0"/>
    </row>
    <row r="70" s="4" customFormat="true" ht="12.75" hidden="false" customHeight="false" outlineLevel="0" collapsed="false">
      <c r="A70" s="0"/>
    </row>
    <row r="71" s="4" customFormat="true" ht="12.75" hidden="false" customHeight="false" outlineLevel="0" collapsed="false">
      <c r="A71" s="0"/>
    </row>
    <row r="72" s="4" customFormat="true" ht="12.75" hidden="false" customHeight="false" outlineLevel="0" collapsed="false">
      <c r="A72" s="0"/>
    </row>
    <row r="73" s="4" customFormat="true" ht="12.75" hidden="false" customHeight="false" outlineLevel="0" collapsed="false">
      <c r="A73" s="0"/>
    </row>
    <row r="74" s="4" customFormat="true" ht="12.75" hidden="false" customHeight="false" outlineLevel="0" collapsed="false">
      <c r="A74" s="0"/>
    </row>
    <row r="75" s="4" customFormat="true" ht="12.75" hidden="false" customHeight="false" outlineLevel="0" collapsed="false">
      <c r="A75" s="0"/>
    </row>
    <row r="76" s="4" customFormat="true" ht="12.75" hidden="false" customHeight="false" outlineLevel="0" collapsed="false">
      <c r="A76" s="0"/>
    </row>
    <row r="77" s="4" customFormat="true" ht="12.75" hidden="false" customHeight="false" outlineLevel="0" collapsed="false">
      <c r="A77" s="0"/>
    </row>
    <row r="78" s="4" customFormat="true" ht="12.75" hidden="false" customHeight="false" outlineLevel="0" collapsed="false">
      <c r="A78" s="0"/>
    </row>
    <row r="79" s="4" customFormat="true" ht="12.75" hidden="false" customHeight="false" outlineLevel="0" collapsed="false">
      <c r="A79" s="0"/>
    </row>
    <row r="80" s="4" customFormat="true" ht="12.75" hidden="false" customHeight="false" outlineLevel="0" collapsed="false">
      <c r="A80" s="0"/>
    </row>
    <row r="81" s="4" customFormat="true" ht="12.75" hidden="false" customHeight="false" outlineLevel="0" collapsed="false">
      <c r="A81" s="0"/>
    </row>
    <row r="82" s="4" customFormat="true" ht="12.75" hidden="false" customHeight="false" outlineLevel="0" collapsed="false">
      <c r="A82" s="0"/>
    </row>
    <row r="83" s="4" customFormat="true" ht="12.75" hidden="false" customHeight="false" outlineLevel="0" collapsed="false">
      <c r="A83" s="0"/>
    </row>
    <row r="84" s="4" customFormat="true" ht="12.75" hidden="false" customHeight="false" outlineLevel="0" collapsed="false">
      <c r="A84" s="0"/>
    </row>
    <row r="85" s="4" customFormat="true" ht="12.75" hidden="false" customHeight="false" outlineLevel="0" collapsed="false">
      <c r="A85" s="0"/>
    </row>
    <row r="86" s="4" customFormat="true" ht="12.75" hidden="false" customHeight="false" outlineLevel="0" collapsed="false">
      <c r="A86" s="0"/>
    </row>
    <row r="87" s="4" customFormat="true" ht="12.75" hidden="false" customHeight="false" outlineLevel="0" collapsed="false">
      <c r="A87" s="0"/>
    </row>
    <row r="88" s="4" customFormat="true" ht="12.75" hidden="false" customHeight="false" outlineLevel="0" collapsed="false">
      <c r="A88" s="0"/>
    </row>
    <row r="89" s="4" customFormat="true" ht="12.75" hidden="false" customHeight="false" outlineLevel="0" collapsed="false">
      <c r="A89" s="0"/>
    </row>
    <row r="90" s="4" customFormat="true" ht="12.75" hidden="false" customHeight="false" outlineLevel="0" collapsed="false">
      <c r="A90" s="0"/>
    </row>
    <row r="91" s="4" customFormat="true" ht="12.75" hidden="false" customHeight="false" outlineLevel="0" collapsed="false">
      <c r="A91" s="0"/>
    </row>
    <row r="92" s="4" customFormat="true" ht="12.75" hidden="false" customHeight="false" outlineLevel="0" collapsed="false">
      <c r="A92" s="0"/>
    </row>
    <row r="93" s="4" customFormat="true" ht="12.75" hidden="false" customHeight="false" outlineLevel="0" collapsed="false">
      <c r="A93" s="0"/>
    </row>
    <row r="94" s="4" customFormat="true" ht="12.75" hidden="false" customHeight="false" outlineLevel="0" collapsed="false">
      <c r="A94" s="0"/>
    </row>
    <row r="95" s="4" customFormat="true" ht="12.75" hidden="false" customHeight="false" outlineLevel="0" collapsed="false">
      <c r="A95" s="0"/>
    </row>
    <row r="96" s="4" customFormat="true" ht="12.75" hidden="false" customHeight="false" outlineLevel="0" collapsed="false">
      <c r="A96" s="0"/>
    </row>
    <row r="97" s="4" customFormat="true" ht="12.75" hidden="false" customHeight="false" outlineLevel="0" collapsed="false">
      <c r="A97" s="0"/>
    </row>
    <row r="98" s="4" customFormat="true" ht="12.75" hidden="false" customHeight="false" outlineLevel="0" collapsed="false">
      <c r="A98" s="0"/>
    </row>
    <row r="99" s="4" customFormat="true" ht="12.75" hidden="false" customHeight="false" outlineLevel="0" collapsed="false">
      <c r="A99" s="0"/>
    </row>
    <row r="100" s="4" customFormat="true" ht="12.75" hidden="false" customHeight="false" outlineLevel="0" collapsed="false">
      <c r="A100" s="0"/>
    </row>
    <row r="101" s="4" customFormat="true" ht="12.75" hidden="false" customHeight="false" outlineLevel="0" collapsed="false">
      <c r="A101" s="0"/>
    </row>
    <row r="102" s="4" customFormat="true" ht="12.75" hidden="false" customHeight="false" outlineLevel="0" collapsed="false">
      <c r="A102" s="0"/>
    </row>
    <row r="103" s="4" customFormat="true" ht="12.75" hidden="false" customHeight="false" outlineLevel="0" collapsed="false">
      <c r="A103" s="0"/>
    </row>
    <row r="104" s="4" customFormat="true" ht="12.75" hidden="false" customHeight="false" outlineLevel="0" collapsed="false">
      <c r="A104" s="0"/>
    </row>
    <row r="105" s="4" customFormat="true" ht="12.75" hidden="false" customHeight="false" outlineLevel="0" collapsed="false">
      <c r="A105" s="0"/>
    </row>
    <row r="106" s="4" customFormat="true" ht="12.75" hidden="false" customHeight="false" outlineLevel="0" collapsed="false">
      <c r="A106" s="0"/>
    </row>
    <row r="107" s="4" customFormat="true" ht="12.75" hidden="false" customHeight="false" outlineLevel="0" collapsed="false">
      <c r="A107" s="0"/>
    </row>
    <row r="108" s="4" customFormat="true" ht="12.75" hidden="false" customHeight="false" outlineLevel="0" collapsed="false">
      <c r="A108" s="0"/>
    </row>
    <row r="109" s="4" customFormat="true" ht="12.75" hidden="false" customHeight="false" outlineLevel="0" collapsed="false">
      <c r="A109" s="0"/>
    </row>
    <row r="110" s="4" customFormat="true" ht="12.75" hidden="false" customHeight="false" outlineLevel="0" collapsed="false">
      <c r="A110" s="0"/>
    </row>
    <row r="111" s="4" customFormat="true" ht="12.75" hidden="false" customHeight="false" outlineLevel="0" collapsed="false">
      <c r="A111" s="0"/>
    </row>
    <row r="112" s="4" customFormat="true" ht="12.75" hidden="false" customHeight="false" outlineLevel="0" collapsed="false">
      <c r="A112" s="0"/>
    </row>
    <row r="113" s="4" customFormat="true" ht="12.75" hidden="false" customHeight="false" outlineLevel="0" collapsed="false">
      <c r="A113" s="0"/>
    </row>
    <row r="114" s="4" customFormat="true" ht="12.75" hidden="false" customHeight="false" outlineLevel="0" collapsed="false">
      <c r="A114" s="0"/>
    </row>
    <row r="115" s="4" customFormat="true" ht="12.75" hidden="false" customHeight="false" outlineLevel="0" collapsed="false">
      <c r="A115" s="0"/>
    </row>
    <row r="116" s="4" customFormat="true" ht="12.75" hidden="false" customHeight="false" outlineLevel="0" collapsed="false">
      <c r="A116" s="0"/>
    </row>
    <row r="117" s="4" customFormat="true" ht="12.75" hidden="false" customHeight="false" outlineLevel="0" collapsed="false">
      <c r="A117" s="0"/>
    </row>
    <row r="118" s="4" customFormat="true" ht="12.75" hidden="false" customHeight="false" outlineLevel="0" collapsed="false">
      <c r="A118" s="0"/>
    </row>
    <row r="119" s="4" customFormat="true" ht="12.75" hidden="false" customHeight="false" outlineLevel="0" collapsed="false">
      <c r="A119" s="0"/>
    </row>
    <row r="120" s="4" customFormat="true" ht="12.75" hidden="false" customHeight="false" outlineLevel="0" collapsed="false">
      <c r="A120" s="0"/>
    </row>
    <row r="121" s="4" customFormat="true" ht="12.75" hidden="false" customHeight="false" outlineLevel="0" collapsed="false">
      <c r="A121" s="0"/>
    </row>
    <row r="122" s="4" customFormat="true" ht="12.75" hidden="false" customHeight="false" outlineLevel="0" collapsed="false">
      <c r="A122" s="0"/>
    </row>
    <row r="123" s="4" customFormat="true" ht="12.75" hidden="false" customHeight="false" outlineLevel="0" collapsed="false">
      <c r="A123" s="0"/>
    </row>
    <row r="124" s="4" customFormat="true" ht="12.75" hidden="false" customHeight="false" outlineLevel="0" collapsed="false">
      <c r="A124" s="0"/>
    </row>
    <row r="125" s="4" customFormat="true" ht="12.75" hidden="false" customHeight="false" outlineLevel="0" collapsed="false">
      <c r="A125" s="0"/>
    </row>
    <row r="126" s="4" customFormat="true" ht="12.75" hidden="false" customHeight="false" outlineLevel="0" collapsed="false">
      <c r="A126" s="0"/>
    </row>
    <row r="127" s="4" customFormat="true" ht="12.75" hidden="false" customHeight="false" outlineLevel="0" collapsed="false">
      <c r="A127" s="0"/>
    </row>
    <row r="128" s="4" customFormat="true" ht="12.75" hidden="false" customHeight="false" outlineLevel="0" collapsed="false">
      <c r="A128" s="0"/>
    </row>
    <row r="129" s="4" customFormat="true" ht="12.75" hidden="false" customHeight="false" outlineLevel="0" collapsed="false">
      <c r="A129" s="0"/>
    </row>
    <row r="130" s="4" customFormat="true" ht="12.75" hidden="false" customHeight="false" outlineLevel="0" collapsed="false">
      <c r="A130" s="0"/>
    </row>
    <row r="131" s="4" customFormat="true" ht="12.75" hidden="false" customHeight="false" outlineLevel="0" collapsed="false">
      <c r="A131" s="0"/>
    </row>
    <row r="132" s="4" customFormat="true" ht="12.75" hidden="false" customHeight="false" outlineLevel="0" collapsed="false">
      <c r="A132" s="0"/>
    </row>
    <row r="133" s="4" customFormat="true" ht="12.75" hidden="false" customHeight="false" outlineLevel="0" collapsed="false">
      <c r="A133" s="0"/>
    </row>
    <row r="134" s="4" customFormat="true" ht="12.75" hidden="false" customHeight="false" outlineLevel="0" collapsed="false">
      <c r="A134" s="0"/>
    </row>
    <row r="135" s="4" customFormat="true" ht="12.75" hidden="false" customHeight="false" outlineLevel="0" collapsed="false">
      <c r="A135" s="0"/>
    </row>
    <row r="136" s="4" customFormat="true" ht="12.75" hidden="false" customHeight="false" outlineLevel="0" collapsed="false">
      <c r="A136" s="0"/>
    </row>
    <row r="137" s="4" customFormat="true" ht="12.75" hidden="false" customHeight="false" outlineLevel="0" collapsed="false">
      <c r="A137" s="0"/>
    </row>
    <row r="138" s="4" customFormat="true" ht="12.75" hidden="false" customHeight="false" outlineLevel="0" collapsed="false">
      <c r="A138" s="0"/>
    </row>
    <row r="139" s="4" customFormat="true" ht="12.75" hidden="false" customHeight="false" outlineLevel="0" collapsed="false">
      <c r="A139" s="0"/>
    </row>
    <row r="140" s="4" customFormat="true" ht="12.75" hidden="false" customHeight="false" outlineLevel="0" collapsed="false">
      <c r="A140" s="0"/>
    </row>
    <row r="141" s="4" customFormat="true" ht="12.75" hidden="false" customHeight="false" outlineLevel="0" collapsed="false">
      <c r="A141" s="0"/>
    </row>
    <row r="142" s="4" customFormat="true" ht="12.75" hidden="false" customHeight="false" outlineLevel="0" collapsed="false">
      <c r="A142" s="0"/>
    </row>
    <row r="143" s="4" customFormat="true" ht="12.75" hidden="false" customHeight="false" outlineLevel="0" collapsed="false">
      <c r="A143" s="0"/>
    </row>
    <row r="144" s="4" customFormat="true" ht="12.75" hidden="false" customHeight="false" outlineLevel="0" collapsed="false">
      <c r="A144" s="0"/>
    </row>
    <row r="145" s="4" customFormat="true" ht="12.75" hidden="false" customHeight="false" outlineLevel="0" collapsed="false">
      <c r="A145" s="0"/>
    </row>
    <row r="146" s="4" customFormat="true" ht="12.75" hidden="false" customHeight="false" outlineLevel="0" collapsed="false">
      <c r="A146" s="0"/>
    </row>
    <row r="147" s="4" customFormat="true" ht="12.75" hidden="false" customHeight="false" outlineLevel="0" collapsed="false">
      <c r="A147" s="0"/>
    </row>
    <row r="148" s="4" customFormat="true" ht="12.75" hidden="false" customHeight="false" outlineLevel="0" collapsed="false">
      <c r="A148" s="0"/>
    </row>
    <row r="149" s="4" customFormat="true" ht="12.75" hidden="false" customHeight="false" outlineLevel="0" collapsed="false">
      <c r="A149" s="0"/>
    </row>
    <row r="150" s="4" customFormat="true" ht="12.75" hidden="false" customHeight="false" outlineLevel="0" collapsed="false">
      <c r="A150" s="0"/>
    </row>
    <row r="151" s="4" customFormat="true" ht="12.75" hidden="false" customHeight="false" outlineLevel="0" collapsed="false">
      <c r="A151" s="0"/>
    </row>
    <row r="152" s="4" customFormat="true" ht="12.75" hidden="false" customHeight="false" outlineLevel="0" collapsed="false">
      <c r="A152" s="0"/>
    </row>
    <row r="153" s="4" customFormat="true" ht="12.75" hidden="false" customHeight="false" outlineLevel="0" collapsed="false">
      <c r="A153" s="0"/>
    </row>
    <row r="154" s="4" customFormat="true" ht="12.75" hidden="false" customHeight="false" outlineLevel="0" collapsed="false">
      <c r="A154" s="0"/>
    </row>
    <row r="155" s="4" customFormat="true" ht="12.75" hidden="false" customHeight="false" outlineLevel="0" collapsed="false">
      <c r="A155" s="0"/>
    </row>
    <row r="156" s="4" customFormat="true" ht="12.75" hidden="false" customHeight="false" outlineLevel="0" collapsed="false">
      <c r="A156" s="0"/>
    </row>
    <row r="157" s="4" customFormat="true" ht="12.75" hidden="false" customHeight="false" outlineLevel="0" collapsed="false">
      <c r="A157" s="0"/>
    </row>
    <row r="158" s="4" customFormat="true" ht="12.75" hidden="false" customHeight="false" outlineLevel="0" collapsed="false">
      <c r="A158" s="0"/>
    </row>
    <row r="159" s="4" customFormat="true" ht="12.75" hidden="false" customHeight="false" outlineLevel="0" collapsed="false">
      <c r="A159" s="0"/>
    </row>
    <row r="160" s="4" customFormat="true" ht="12.75" hidden="false" customHeight="false" outlineLevel="0" collapsed="false">
      <c r="A160" s="0"/>
    </row>
    <row r="161" s="4" customFormat="true" ht="12.75" hidden="false" customHeight="false" outlineLevel="0" collapsed="false">
      <c r="A161" s="0"/>
    </row>
    <row r="162" s="4" customFormat="true" ht="12.75" hidden="false" customHeight="false" outlineLevel="0" collapsed="false">
      <c r="A162" s="0"/>
    </row>
    <row r="163" s="4" customFormat="true" ht="12.75" hidden="false" customHeight="false" outlineLevel="0" collapsed="false">
      <c r="A163" s="0"/>
    </row>
    <row r="164" s="4" customFormat="true" ht="12.75" hidden="false" customHeight="false" outlineLevel="0" collapsed="false">
      <c r="A164" s="0"/>
    </row>
    <row r="165" s="4" customFormat="true" ht="12.75" hidden="false" customHeight="false" outlineLevel="0" collapsed="false">
      <c r="A165" s="0"/>
    </row>
    <row r="166" s="4" customFormat="true" ht="12.75" hidden="false" customHeight="false" outlineLevel="0" collapsed="false">
      <c r="A166" s="0"/>
    </row>
    <row r="167" s="4" customFormat="true" ht="12.75" hidden="false" customHeight="false" outlineLevel="0" collapsed="false">
      <c r="A167" s="0"/>
    </row>
    <row r="168" s="4" customFormat="true" ht="12.75" hidden="false" customHeight="false" outlineLevel="0" collapsed="false">
      <c r="A168" s="0"/>
    </row>
    <row r="169" s="4" customFormat="true" ht="12.75" hidden="false" customHeight="false" outlineLevel="0" collapsed="false">
      <c r="A169" s="0"/>
    </row>
    <row r="170" s="4" customFormat="true" ht="12.75" hidden="false" customHeight="false" outlineLevel="0" collapsed="false">
      <c r="A170" s="0"/>
    </row>
    <row r="171" s="4" customFormat="true" ht="12.75" hidden="false" customHeight="false" outlineLevel="0" collapsed="false">
      <c r="A171" s="0"/>
    </row>
    <row r="172" s="4" customFormat="true" ht="12.75" hidden="false" customHeight="false" outlineLevel="0" collapsed="false">
      <c r="A172" s="0"/>
    </row>
    <row r="173" s="4" customFormat="true" ht="12.75" hidden="false" customHeight="false" outlineLevel="0" collapsed="false">
      <c r="A173" s="0"/>
    </row>
    <row r="174" s="4" customFormat="true" ht="12.75" hidden="false" customHeight="false" outlineLevel="0" collapsed="false">
      <c r="A174" s="0"/>
    </row>
    <row r="175" s="4" customFormat="true" ht="12.75" hidden="false" customHeight="false" outlineLevel="0" collapsed="false">
      <c r="A175" s="0"/>
    </row>
    <row r="176" s="4" customFormat="true" ht="12.75" hidden="false" customHeight="false" outlineLevel="0" collapsed="false">
      <c r="A176" s="0"/>
    </row>
    <row r="177" s="4" customFormat="true" ht="12.75" hidden="false" customHeight="false" outlineLevel="0" collapsed="false">
      <c r="A177" s="0"/>
    </row>
    <row r="178" s="4" customFormat="true" ht="12.75" hidden="false" customHeight="false" outlineLevel="0" collapsed="false">
      <c r="A178" s="0"/>
    </row>
    <row r="179" s="4" customFormat="true" ht="12.75" hidden="false" customHeight="false" outlineLevel="0" collapsed="false">
      <c r="A179" s="0"/>
    </row>
    <row r="180" s="4" customFormat="true" ht="12.75" hidden="false" customHeight="false" outlineLevel="0" collapsed="false">
      <c r="A180" s="0"/>
    </row>
    <row r="181" s="4" customFormat="true" ht="12.75" hidden="false" customHeight="false" outlineLevel="0" collapsed="false">
      <c r="A181" s="0"/>
    </row>
    <row r="182" s="4" customFormat="true" ht="12.75" hidden="false" customHeight="false" outlineLevel="0" collapsed="false">
      <c r="A182" s="0"/>
    </row>
    <row r="183" s="4" customFormat="true" ht="12.75" hidden="false" customHeight="false" outlineLevel="0" collapsed="false">
      <c r="A183" s="0"/>
    </row>
    <row r="184" s="4" customFormat="true" ht="12.75" hidden="false" customHeight="false" outlineLevel="0" collapsed="false">
      <c r="A184" s="0"/>
    </row>
    <row r="185" s="4" customFormat="true" ht="12.75" hidden="false" customHeight="false" outlineLevel="0" collapsed="false">
      <c r="A185" s="0"/>
    </row>
    <row r="186" s="4" customFormat="true" ht="12.75" hidden="false" customHeight="false" outlineLevel="0" collapsed="false">
      <c r="A186" s="0"/>
    </row>
    <row r="187" s="4" customFormat="true" ht="12.75" hidden="false" customHeight="false" outlineLevel="0" collapsed="false">
      <c r="A187" s="0"/>
    </row>
    <row r="188" s="4" customFormat="true" ht="12.75" hidden="false" customHeight="false" outlineLevel="0" collapsed="false">
      <c r="A188" s="0"/>
    </row>
    <row r="189" s="4" customFormat="true" ht="12.75" hidden="false" customHeight="false" outlineLevel="0" collapsed="false">
      <c r="A189" s="0"/>
    </row>
    <row r="190" s="4" customFormat="true" ht="12.75" hidden="false" customHeight="false" outlineLevel="0" collapsed="false">
      <c r="A190" s="0"/>
    </row>
    <row r="191" s="4" customFormat="true" ht="12.75" hidden="false" customHeight="false" outlineLevel="0" collapsed="false">
      <c r="A191" s="0"/>
    </row>
    <row r="192" s="4" customFormat="true" ht="12.75" hidden="false" customHeight="false" outlineLevel="0" collapsed="false">
      <c r="A192" s="0"/>
    </row>
    <row r="193" s="4" customFormat="true" ht="12.75" hidden="false" customHeight="false" outlineLevel="0" collapsed="false">
      <c r="A193" s="0"/>
    </row>
    <row r="194" s="4" customFormat="true" ht="12.75" hidden="false" customHeight="false" outlineLevel="0" collapsed="false">
      <c r="A194" s="0"/>
    </row>
    <row r="195" s="4" customFormat="true" ht="12.75" hidden="false" customHeight="false" outlineLevel="0" collapsed="false">
      <c r="A195" s="0"/>
    </row>
    <row r="196" s="4" customFormat="true" ht="12.75" hidden="false" customHeight="false" outlineLevel="0" collapsed="false">
      <c r="A196" s="0"/>
    </row>
    <row r="197" s="4" customFormat="true" ht="12.75" hidden="false" customHeight="false" outlineLevel="0" collapsed="false">
      <c r="A197" s="0"/>
    </row>
    <row r="198" s="4" customFormat="true" ht="12.75" hidden="false" customHeight="false" outlineLevel="0" collapsed="false">
      <c r="A198" s="0"/>
    </row>
    <row r="199" s="4" customFormat="true" ht="12.75" hidden="false" customHeight="false" outlineLevel="0" collapsed="false">
      <c r="A199" s="0"/>
    </row>
    <row r="200" s="4" customFormat="true" ht="12.75" hidden="false" customHeight="false" outlineLevel="0" collapsed="false">
      <c r="A200" s="0"/>
    </row>
    <row r="201" s="4" customFormat="true" ht="12.75" hidden="false" customHeight="false" outlineLevel="0" collapsed="false">
      <c r="A201" s="0"/>
    </row>
    <row r="202" s="4" customFormat="true" ht="12.75" hidden="false" customHeight="false" outlineLevel="0" collapsed="false">
      <c r="A202" s="0"/>
    </row>
    <row r="203" s="4" customFormat="true" ht="12.75" hidden="false" customHeight="false" outlineLevel="0" collapsed="false">
      <c r="A203" s="0"/>
    </row>
    <row r="204" s="4" customFormat="true" ht="12.75" hidden="false" customHeight="false" outlineLevel="0" collapsed="false">
      <c r="A204" s="0"/>
    </row>
    <row r="205" s="4" customFormat="true" ht="12.75" hidden="false" customHeight="false" outlineLevel="0" collapsed="false">
      <c r="A205" s="0"/>
    </row>
    <row r="206" s="4" customFormat="true" ht="12.75" hidden="false" customHeight="false" outlineLevel="0" collapsed="false">
      <c r="A206" s="0"/>
    </row>
    <row r="207" s="4" customFormat="true" ht="12.75" hidden="false" customHeight="false" outlineLevel="0" collapsed="false">
      <c r="A207" s="0"/>
    </row>
    <row r="208" s="4" customFormat="true" ht="12.75" hidden="false" customHeight="false" outlineLevel="0" collapsed="false">
      <c r="A208" s="0"/>
    </row>
    <row r="209" s="4" customFormat="true" ht="12.75" hidden="false" customHeight="false" outlineLevel="0" collapsed="false">
      <c r="A209" s="0"/>
    </row>
    <row r="210" s="4" customFormat="true" ht="12.75" hidden="false" customHeight="false" outlineLevel="0" collapsed="false">
      <c r="A210" s="0"/>
    </row>
    <row r="211" s="4" customFormat="true" ht="12.75" hidden="false" customHeight="false" outlineLevel="0" collapsed="false">
      <c r="A211" s="0"/>
    </row>
    <row r="212" s="4" customFormat="true" ht="12.75" hidden="false" customHeight="false" outlineLevel="0" collapsed="false">
      <c r="A212" s="0"/>
    </row>
    <row r="213" s="4" customFormat="true" ht="12.75" hidden="false" customHeight="false" outlineLevel="0" collapsed="false">
      <c r="A213" s="0"/>
    </row>
    <row r="214" s="4" customFormat="true" ht="12.75" hidden="false" customHeight="false" outlineLevel="0" collapsed="false">
      <c r="A214" s="0"/>
    </row>
    <row r="215" s="4" customFormat="true" ht="12.75" hidden="false" customHeight="false" outlineLevel="0" collapsed="false">
      <c r="A215" s="0"/>
    </row>
    <row r="216" s="4" customFormat="true" ht="12.75" hidden="false" customHeight="false" outlineLevel="0" collapsed="false">
      <c r="A216" s="0"/>
    </row>
    <row r="217" s="4" customFormat="true" ht="12.75" hidden="false" customHeight="false" outlineLevel="0" collapsed="false">
      <c r="A217" s="0"/>
    </row>
    <row r="218" s="4" customFormat="true" ht="12.75" hidden="false" customHeight="false" outlineLevel="0" collapsed="false">
      <c r="A218" s="0"/>
    </row>
    <row r="219" s="4" customFormat="true" ht="12.75" hidden="false" customHeight="false" outlineLevel="0" collapsed="false">
      <c r="A219" s="0"/>
    </row>
    <row r="220" s="4" customFormat="true" ht="12.75" hidden="false" customHeight="false" outlineLevel="0" collapsed="false">
      <c r="A220" s="0"/>
    </row>
    <row r="221" s="4" customFormat="true" ht="12.75" hidden="false" customHeight="false" outlineLevel="0" collapsed="false">
      <c r="A221" s="0"/>
    </row>
    <row r="222" s="4" customFormat="true" ht="12.75" hidden="false" customHeight="false" outlineLevel="0" collapsed="false">
      <c r="A222" s="0"/>
    </row>
    <row r="223" s="4" customFormat="true" ht="12.75" hidden="false" customHeight="false" outlineLevel="0" collapsed="false">
      <c r="A223" s="0"/>
    </row>
    <row r="224" s="4" customFormat="true" ht="12.75" hidden="false" customHeight="false" outlineLevel="0" collapsed="false">
      <c r="A224" s="0"/>
    </row>
    <row r="225" s="4" customFormat="true" ht="12.75" hidden="false" customHeight="false" outlineLevel="0" collapsed="false">
      <c r="A225" s="0"/>
    </row>
    <row r="226" s="4" customFormat="true" ht="12.75" hidden="false" customHeight="false" outlineLevel="0" collapsed="false">
      <c r="A226" s="0"/>
    </row>
    <row r="227" s="4" customFormat="true" ht="12.75" hidden="false" customHeight="false" outlineLevel="0" collapsed="false">
      <c r="A227" s="0"/>
    </row>
    <row r="228" s="4" customFormat="true" ht="12.75" hidden="false" customHeight="false" outlineLevel="0" collapsed="false">
      <c r="A228" s="0"/>
    </row>
    <row r="229" s="4" customFormat="true" ht="12.75" hidden="false" customHeight="false" outlineLevel="0" collapsed="false">
      <c r="A229" s="0"/>
    </row>
    <row r="230" s="4" customFormat="true" ht="12.75" hidden="false" customHeight="false" outlineLevel="0" collapsed="false">
      <c r="A230" s="0"/>
    </row>
    <row r="231" s="4" customFormat="true" ht="12.75" hidden="false" customHeight="false" outlineLevel="0" collapsed="false">
      <c r="A231" s="0"/>
    </row>
    <row r="232" s="4" customFormat="true" ht="12.75" hidden="false" customHeight="false" outlineLevel="0" collapsed="false">
      <c r="A232" s="0"/>
    </row>
    <row r="233" s="4" customFormat="true" ht="12.75" hidden="false" customHeight="false" outlineLevel="0" collapsed="false">
      <c r="A233" s="0"/>
    </row>
    <row r="234" s="4" customFormat="true" ht="12.75" hidden="false" customHeight="false" outlineLevel="0" collapsed="false">
      <c r="A234" s="0"/>
    </row>
    <row r="235" s="4" customFormat="true" ht="12.75" hidden="false" customHeight="false" outlineLevel="0" collapsed="false">
      <c r="A235" s="0"/>
    </row>
    <row r="236" s="4" customFormat="true" ht="12.75" hidden="false" customHeight="false" outlineLevel="0" collapsed="false">
      <c r="A236" s="0"/>
    </row>
    <row r="237" s="4" customFormat="true" ht="12.75" hidden="false" customHeight="false" outlineLevel="0" collapsed="false">
      <c r="A237" s="0"/>
    </row>
    <row r="238" s="4" customFormat="true" ht="12.75" hidden="false" customHeight="false" outlineLevel="0" collapsed="false">
      <c r="A238" s="0"/>
    </row>
    <row r="239" s="4" customFormat="true" ht="12.75" hidden="false" customHeight="false" outlineLevel="0" collapsed="false">
      <c r="A239" s="0"/>
    </row>
    <row r="240" s="4" customFormat="true" ht="12.75" hidden="false" customHeight="false" outlineLevel="0" collapsed="false">
      <c r="A240" s="0"/>
    </row>
    <row r="241" s="4" customFormat="true" ht="12.75" hidden="false" customHeight="false" outlineLevel="0" collapsed="false">
      <c r="A241" s="0"/>
    </row>
    <row r="242" s="4" customFormat="true" ht="12.75" hidden="false" customHeight="false" outlineLevel="0" collapsed="false">
      <c r="A242" s="0"/>
    </row>
    <row r="243" s="4" customFormat="true" ht="12.75" hidden="false" customHeight="false" outlineLevel="0" collapsed="false">
      <c r="A243" s="0"/>
    </row>
    <row r="244" s="4" customFormat="true" ht="12.75" hidden="false" customHeight="false" outlineLevel="0" collapsed="false">
      <c r="A244" s="0"/>
    </row>
    <row r="245" s="4" customFormat="true" ht="12.75" hidden="false" customHeight="false" outlineLevel="0" collapsed="false">
      <c r="A245" s="0"/>
    </row>
    <row r="246" s="4" customFormat="true" ht="12.75" hidden="false" customHeight="false" outlineLevel="0" collapsed="false">
      <c r="A246" s="0"/>
    </row>
    <row r="247" s="4" customFormat="true" ht="12.75" hidden="false" customHeight="false" outlineLevel="0" collapsed="false">
      <c r="A247" s="0"/>
    </row>
    <row r="248" s="4" customFormat="true" ht="12.75" hidden="false" customHeight="false" outlineLevel="0" collapsed="false">
      <c r="A248" s="0"/>
    </row>
    <row r="249" s="4" customFormat="true" ht="12.75" hidden="false" customHeight="false" outlineLevel="0" collapsed="false">
      <c r="A249" s="0"/>
    </row>
    <row r="250" s="4" customFormat="true" ht="12.75" hidden="false" customHeight="false" outlineLevel="0" collapsed="false">
      <c r="A250" s="0"/>
    </row>
    <row r="251" s="4" customFormat="true" ht="12.75" hidden="false" customHeight="false" outlineLevel="0" collapsed="false">
      <c r="A251" s="0"/>
      <c r="B251" s="0"/>
    </row>
    <row r="252" s="4" customFormat="true" ht="12.75" hidden="false" customHeight="false" outlineLevel="0" collapsed="false">
      <c r="A252" s="0"/>
      <c r="B252" s="0"/>
    </row>
    <row r="253" s="4" customFormat="true" ht="12.75" hidden="false" customHeight="false" outlineLevel="0" collapsed="false">
      <c r="A253" s="0"/>
      <c r="B253" s="0"/>
    </row>
    <row r="254" s="4" customFormat="true" ht="12.75" hidden="false" customHeight="false" outlineLevel="0" collapsed="false">
      <c r="A254" s="0"/>
      <c r="B254" s="0"/>
    </row>
    <row r="255" s="4" customFormat="true" ht="12.75" hidden="false" customHeight="false" outlineLevel="0" collapsed="false">
      <c r="A255" s="0"/>
      <c r="B255" s="0"/>
    </row>
    <row r="256" s="4" customFormat="true" ht="12.75" hidden="false" customHeight="false" outlineLevel="0" collapsed="false">
      <c r="A256" s="0"/>
      <c r="B256" s="0"/>
    </row>
    <row r="257" s="4" customFormat="true" ht="12.75" hidden="false" customHeight="false" outlineLevel="0" collapsed="false">
      <c r="A257" s="0"/>
      <c r="B257" s="0"/>
    </row>
    <row r="258" s="4" customFormat="true" ht="12.75" hidden="false" customHeight="false" outlineLevel="0" collapsed="false">
      <c r="A258" s="0"/>
      <c r="B258" s="0"/>
    </row>
    <row r="259" s="4" customFormat="true" ht="12.75" hidden="false" customHeight="false" outlineLevel="0" collapsed="false">
      <c r="A259" s="0"/>
      <c r="B259" s="0"/>
    </row>
    <row r="260" s="4" customFormat="true" ht="12.75" hidden="false" customHeight="false" outlineLevel="0" collapsed="false">
      <c r="A260" s="0"/>
      <c r="B260" s="0"/>
    </row>
    <row r="261" s="4" customFormat="true" ht="12.75" hidden="false" customHeight="false" outlineLevel="0" collapsed="false">
      <c r="A261" s="0"/>
      <c r="B261" s="0"/>
    </row>
    <row r="262" s="4" customFormat="true" ht="12.75" hidden="false" customHeight="false" outlineLevel="0" collapsed="false">
      <c r="A262" s="0"/>
      <c r="B262" s="119"/>
    </row>
    <row r="263" s="4" customFormat="true" ht="12.75" hidden="false" customHeight="false" outlineLevel="0" collapsed="false">
      <c r="A263" s="0"/>
      <c r="B263" s="119"/>
    </row>
    <row r="264" s="4" customFormat="true" ht="12.75" hidden="false" customHeight="false" outlineLevel="0" collapsed="false">
      <c r="A264" s="0"/>
      <c r="B264" s="119"/>
    </row>
    <row r="265" s="4" customFormat="true" ht="12.75" hidden="false" customHeight="false" outlineLevel="0" collapsed="false">
      <c r="A265" s="0"/>
      <c r="B265" s="119"/>
    </row>
    <row r="266" s="4" customFormat="true" ht="12.75" hidden="false" customHeight="false" outlineLevel="0" collapsed="false">
      <c r="A266" s="0"/>
      <c r="B266" s="119"/>
    </row>
    <row r="267" s="4" customFormat="true" ht="12.75" hidden="false" customHeight="false" outlineLevel="0" collapsed="false">
      <c r="A267" s="0"/>
      <c r="B267" s="119"/>
    </row>
    <row r="268" customFormat="false" ht="12.75" hidden="false" customHeight="false" outlineLevel="0" collapsed="false">
      <c r="B268" s="119"/>
    </row>
    <row r="269" customFormat="false" ht="12.75" hidden="false" customHeight="false" outlineLevel="0" collapsed="false">
      <c r="B269" s="119"/>
    </row>
    <row r="270" customFormat="false" ht="12.75" hidden="false" customHeight="false" outlineLevel="0" collapsed="false">
      <c r="B270" s="119"/>
    </row>
    <row r="271" customFormat="false" ht="12.75" hidden="false" customHeight="false" outlineLevel="0" collapsed="false">
      <c r="B271" s="119"/>
    </row>
    <row r="272" customFormat="false" ht="12.75" hidden="false" customHeight="false" outlineLevel="0" collapsed="false">
      <c r="B272" s="119"/>
    </row>
    <row r="273" customFormat="false" ht="12.75" hidden="false" customHeight="false" outlineLevel="0" collapsed="false">
      <c r="B273" s="119"/>
    </row>
    <row r="274" customFormat="false" ht="12.75" hidden="false" customHeight="false" outlineLevel="0" collapsed="false">
      <c r="B274" s="119"/>
    </row>
    <row r="275" customFormat="false" ht="12.75" hidden="false" customHeight="false" outlineLevel="0" collapsed="false">
      <c r="B275" s="119"/>
    </row>
    <row r="276" customFormat="false" ht="12.75" hidden="false" customHeight="false" outlineLevel="0" collapsed="false">
      <c r="B276" s="119"/>
    </row>
    <row r="277" customFormat="false" ht="12.75" hidden="false" customHeight="false" outlineLevel="0" collapsed="false">
      <c r="B277" s="119"/>
    </row>
    <row r="278" customFormat="false" ht="12.75" hidden="false" customHeight="false" outlineLevel="0" collapsed="false">
      <c r="B278" s="119"/>
    </row>
    <row r="279" customFormat="false" ht="12.75" hidden="false" customHeight="false" outlineLevel="0" collapsed="false">
      <c r="B279" s="119"/>
    </row>
    <row r="280" customFormat="false" ht="12.75" hidden="false" customHeight="false" outlineLevel="0" collapsed="false">
      <c r="B280" s="119"/>
    </row>
    <row r="281" customFormat="false" ht="12.75" hidden="false" customHeight="false" outlineLevel="0" collapsed="false">
      <c r="B281" s="119"/>
    </row>
    <row r="282" customFormat="false" ht="12.75" hidden="false" customHeight="false" outlineLevel="0" collapsed="false">
      <c r="B282" s="119"/>
    </row>
    <row r="283" customFormat="false" ht="12.75" hidden="false" customHeight="false" outlineLevel="0" collapsed="false">
      <c r="B283" s="119"/>
    </row>
    <row r="284" customFormat="false" ht="12.75" hidden="false" customHeight="false" outlineLevel="0" collapsed="false">
      <c r="B284" s="119"/>
    </row>
    <row r="285" customFormat="false" ht="12.75" hidden="false" customHeight="false" outlineLevel="0" collapsed="false">
      <c r="B285" s="119"/>
    </row>
    <row r="286" customFormat="false" ht="12.75" hidden="false" customHeight="false" outlineLevel="0" collapsed="false">
      <c r="B286" s="119"/>
    </row>
    <row r="287" customFormat="false" ht="12.75" hidden="false" customHeight="false" outlineLevel="0" collapsed="false">
      <c r="B287" s="119"/>
    </row>
    <row r="288" customFormat="false" ht="12.75" hidden="false" customHeight="false" outlineLevel="0" collapsed="false">
      <c r="B288" s="119"/>
    </row>
    <row r="289" customFormat="false" ht="12.75" hidden="false" customHeight="false" outlineLevel="0" collapsed="false">
      <c r="B289" s="119"/>
    </row>
    <row r="290" customFormat="false" ht="12.75" hidden="false" customHeight="false" outlineLevel="0" collapsed="false">
      <c r="B290" s="119"/>
    </row>
    <row r="291" customFormat="false" ht="12.75" hidden="false" customHeight="false" outlineLevel="0" collapsed="false">
      <c r="B291" s="119"/>
    </row>
    <row r="292" customFormat="false" ht="12.75" hidden="false" customHeight="false" outlineLevel="0" collapsed="false">
      <c r="B292" s="119"/>
    </row>
    <row r="293" customFormat="false" ht="12.75" hidden="false" customHeight="false" outlineLevel="0" collapsed="false">
      <c r="B293" s="119"/>
    </row>
    <row r="294" customFormat="false" ht="12.75" hidden="false" customHeight="false" outlineLevel="0" collapsed="false">
      <c r="B294" s="119"/>
    </row>
    <row r="295" customFormat="false" ht="12.75" hidden="false" customHeight="false" outlineLevel="0" collapsed="false">
      <c r="B295" s="119"/>
    </row>
    <row r="296" customFormat="false" ht="12.75" hidden="false" customHeight="false" outlineLevel="0" collapsed="false">
      <c r="B296" s="119"/>
    </row>
    <row r="297" customFormat="false" ht="12.75" hidden="false" customHeight="false" outlineLevel="0" collapsed="false">
      <c r="B297" s="119"/>
    </row>
    <row r="298" customFormat="false" ht="12.75" hidden="false" customHeight="false" outlineLevel="0" collapsed="false">
      <c r="B298" s="119"/>
    </row>
    <row r="299" customFormat="false" ht="12.75" hidden="false" customHeight="false" outlineLevel="0" collapsed="false">
      <c r="B299" s="119"/>
    </row>
    <row r="300" customFormat="false" ht="12.75" hidden="false" customHeight="false" outlineLevel="0" collapsed="false">
      <c r="B300" s="119"/>
    </row>
    <row r="301" customFormat="false" ht="12.75" hidden="false" customHeight="false" outlineLevel="0" collapsed="false">
      <c r="B301" s="119"/>
    </row>
    <row r="302" customFormat="false" ht="12.75" hidden="false" customHeight="false" outlineLevel="0" collapsed="false">
      <c r="B302" s="119"/>
    </row>
    <row r="303" customFormat="false" ht="12.75" hidden="false" customHeight="false" outlineLevel="0" collapsed="false">
      <c r="B303" s="119"/>
    </row>
    <row r="304" customFormat="false" ht="12.75" hidden="false" customHeight="false" outlineLevel="0" collapsed="false">
      <c r="B304" s="119"/>
    </row>
    <row r="305" customFormat="false" ht="12.75" hidden="false" customHeight="false" outlineLevel="0" collapsed="false">
      <c r="B305" s="119"/>
    </row>
    <row r="306" customFormat="false" ht="12.75" hidden="false" customHeight="false" outlineLevel="0" collapsed="false">
      <c r="B306" s="119"/>
    </row>
    <row r="307" customFormat="false" ht="12.75" hidden="false" customHeight="false" outlineLevel="0" collapsed="false">
      <c r="B307" s="119"/>
    </row>
    <row r="308" customFormat="false" ht="12.75" hidden="false" customHeight="false" outlineLevel="0" collapsed="false">
      <c r="B308" s="119"/>
    </row>
    <row r="309" customFormat="false" ht="12.75" hidden="false" customHeight="false" outlineLevel="0" collapsed="false">
      <c r="B309" s="119"/>
    </row>
    <row r="310" customFormat="false" ht="12.75" hidden="false" customHeight="false" outlineLevel="0" collapsed="false">
      <c r="B310" s="119"/>
    </row>
    <row r="311" customFormat="false" ht="12.75" hidden="false" customHeight="false" outlineLevel="0" collapsed="false">
      <c r="B311" s="119"/>
    </row>
    <row r="312" customFormat="false" ht="12.75" hidden="false" customHeight="false" outlineLevel="0" collapsed="false">
      <c r="B312" s="119"/>
    </row>
    <row r="313" customFormat="false" ht="12.75" hidden="false" customHeight="false" outlineLevel="0" collapsed="false">
      <c r="B313" s="119"/>
    </row>
    <row r="314" customFormat="false" ht="12.75" hidden="false" customHeight="false" outlineLevel="0" collapsed="false">
      <c r="B314" s="119"/>
    </row>
    <row r="315" customFormat="false" ht="12.75" hidden="false" customHeight="false" outlineLevel="0" collapsed="false">
      <c r="B315" s="119"/>
    </row>
    <row r="316" customFormat="false" ht="12.75" hidden="false" customHeight="false" outlineLevel="0" collapsed="false">
      <c r="B316" s="119"/>
    </row>
    <row r="317" customFormat="false" ht="12.75" hidden="false" customHeight="false" outlineLevel="0" collapsed="false">
      <c r="B317" s="119"/>
    </row>
    <row r="318" customFormat="false" ht="12.75" hidden="false" customHeight="false" outlineLevel="0" collapsed="false">
      <c r="B318" s="119"/>
    </row>
    <row r="319" customFormat="false" ht="12.75" hidden="false" customHeight="false" outlineLevel="0" collapsed="false">
      <c r="B319" s="119"/>
    </row>
    <row r="320" customFormat="false" ht="12.75" hidden="false" customHeight="false" outlineLevel="0" collapsed="false">
      <c r="B320" s="119"/>
    </row>
    <row r="321" customFormat="false" ht="12.75" hidden="false" customHeight="false" outlineLevel="0" collapsed="false">
      <c r="B321" s="119"/>
    </row>
    <row r="322" customFormat="false" ht="12.75" hidden="false" customHeight="false" outlineLevel="0" collapsed="false">
      <c r="B322" s="119"/>
    </row>
    <row r="323" customFormat="false" ht="12.75" hidden="false" customHeight="false" outlineLevel="0" collapsed="false">
      <c r="B323" s="119"/>
    </row>
    <row r="324" customFormat="false" ht="12.75" hidden="false" customHeight="false" outlineLevel="0" collapsed="false">
      <c r="B324" s="119"/>
    </row>
    <row r="325" customFormat="false" ht="12.75" hidden="false" customHeight="false" outlineLevel="0" collapsed="false">
      <c r="B325" s="119"/>
    </row>
    <row r="326" customFormat="false" ht="12.75" hidden="false" customHeight="false" outlineLevel="0" collapsed="false">
      <c r="B326" s="119"/>
    </row>
    <row r="327" customFormat="false" ht="12.75" hidden="false" customHeight="false" outlineLevel="0" collapsed="false">
      <c r="B327" s="119"/>
    </row>
    <row r="328" customFormat="false" ht="12.75" hidden="false" customHeight="false" outlineLevel="0" collapsed="false">
      <c r="B328" s="119"/>
    </row>
    <row r="329" customFormat="false" ht="12.75" hidden="false" customHeight="false" outlineLevel="0" collapsed="false">
      <c r="B329" s="119"/>
    </row>
    <row r="330" customFormat="false" ht="12.75" hidden="false" customHeight="false" outlineLevel="0" collapsed="false">
      <c r="B330" s="119"/>
    </row>
    <row r="331" customFormat="false" ht="12.75" hidden="false" customHeight="false" outlineLevel="0" collapsed="false">
      <c r="B331" s="119"/>
    </row>
    <row r="332" customFormat="false" ht="12.75" hidden="false" customHeight="false" outlineLevel="0" collapsed="false">
      <c r="B332" s="119"/>
    </row>
    <row r="333" customFormat="false" ht="12.75" hidden="false" customHeight="false" outlineLevel="0" collapsed="false">
      <c r="B333" s="119"/>
    </row>
    <row r="334" customFormat="false" ht="12.75" hidden="false" customHeight="false" outlineLevel="0" collapsed="false">
      <c r="B334" s="119"/>
    </row>
    <row r="335" customFormat="false" ht="12.75" hidden="false" customHeight="false" outlineLevel="0" collapsed="false">
      <c r="B335" s="119"/>
    </row>
    <row r="336" customFormat="false" ht="12.75" hidden="false" customHeight="false" outlineLevel="0" collapsed="false">
      <c r="B336" s="119"/>
    </row>
    <row r="337" customFormat="false" ht="12.75" hidden="false" customHeight="false" outlineLevel="0" collapsed="false">
      <c r="B337" s="119"/>
    </row>
    <row r="338" customFormat="false" ht="12.75" hidden="false" customHeight="false" outlineLevel="0" collapsed="false">
      <c r="B338" s="119"/>
    </row>
    <row r="339" customFormat="false" ht="12.75" hidden="false" customHeight="false" outlineLevel="0" collapsed="false">
      <c r="B339" s="119"/>
    </row>
    <row r="340" customFormat="false" ht="12.75" hidden="false" customHeight="false" outlineLevel="0" collapsed="false">
      <c r="B340" s="119"/>
    </row>
    <row r="341" customFormat="false" ht="12.75" hidden="false" customHeight="false" outlineLevel="0" collapsed="false">
      <c r="B341" s="119"/>
    </row>
    <row r="342" customFormat="false" ht="12.75" hidden="false" customHeight="false" outlineLevel="0" collapsed="false">
      <c r="B342" s="119"/>
    </row>
    <row r="343" customFormat="false" ht="12.75" hidden="false" customHeight="false" outlineLevel="0" collapsed="false">
      <c r="B343" s="119"/>
    </row>
    <row r="344" customFormat="false" ht="12.75" hidden="false" customHeight="false" outlineLevel="0" collapsed="false">
      <c r="B344" s="119"/>
    </row>
    <row r="345" customFormat="false" ht="12.75" hidden="false" customHeight="false" outlineLevel="0" collapsed="false">
      <c r="B345" s="119"/>
    </row>
    <row r="346" customFormat="false" ht="12.75" hidden="false" customHeight="false" outlineLevel="0" collapsed="false">
      <c r="B346" s="119"/>
    </row>
    <row r="347" customFormat="false" ht="12.75" hidden="false" customHeight="false" outlineLevel="0" collapsed="false">
      <c r="B347" s="119"/>
    </row>
    <row r="348" customFormat="false" ht="12.75" hidden="false" customHeight="false" outlineLevel="0" collapsed="false">
      <c r="B348" s="119"/>
    </row>
    <row r="349" customFormat="false" ht="12.75" hidden="false" customHeight="false" outlineLevel="0" collapsed="false">
      <c r="B349" s="119"/>
    </row>
    <row r="350" customFormat="false" ht="12.75" hidden="false" customHeight="false" outlineLevel="0" collapsed="false">
      <c r="B350" s="119"/>
    </row>
    <row r="351" customFormat="false" ht="12.75" hidden="false" customHeight="false" outlineLevel="0" collapsed="false">
      <c r="B351" s="119"/>
    </row>
    <row r="352" customFormat="false" ht="12.75" hidden="false" customHeight="false" outlineLevel="0" collapsed="false">
      <c r="B352" s="119"/>
    </row>
    <row r="353" customFormat="false" ht="12.75" hidden="false" customHeight="false" outlineLevel="0" collapsed="false">
      <c r="B353" s="119"/>
    </row>
    <row r="354" customFormat="false" ht="12.75" hidden="false" customHeight="false" outlineLevel="0" collapsed="false">
      <c r="B354" s="119"/>
    </row>
    <row r="355" customFormat="false" ht="12.75" hidden="false" customHeight="false" outlineLevel="0" collapsed="false">
      <c r="B355" s="119"/>
    </row>
    <row r="356" customFormat="false" ht="12.75" hidden="false" customHeight="false" outlineLevel="0" collapsed="false">
      <c r="B356" s="119"/>
    </row>
    <row r="357" customFormat="false" ht="12.75" hidden="false" customHeight="false" outlineLevel="0" collapsed="false">
      <c r="B357" s="119"/>
    </row>
    <row r="358" customFormat="false" ht="12.75" hidden="false" customHeight="false" outlineLevel="0" collapsed="false">
      <c r="B358" s="119"/>
    </row>
    <row r="359" customFormat="false" ht="12.75" hidden="false" customHeight="false" outlineLevel="0" collapsed="false">
      <c r="B359" s="119"/>
    </row>
    <row r="360" customFormat="false" ht="12.75" hidden="false" customHeight="false" outlineLevel="0" collapsed="false">
      <c r="B360" s="119"/>
    </row>
    <row r="361" customFormat="false" ht="12.75" hidden="false" customHeight="false" outlineLevel="0" collapsed="false">
      <c r="B361" s="119"/>
    </row>
    <row r="362" customFormat="false" ht="12.75" hidden="false" customHeight="false" outlineLevel="0" collapsed="false">
      <c r="B362" s="119"/>
    </row>
    <row r="363" customFormat="false" ht="12.75" hidden="false" customHeight="false" outlineLevel="0" collapsed="false">
      <c r="B363" s="119"/>
    </row>
    <row r="364" customFormat="false" ht="12.75" hidden="false" customHeight="false" outlineLevel="0" collapsed="false">
      <c r="B364" s="119"/>
    </row>
    <row r="365" customFormat="false" ht="12.75" hidden="false" customHeight="false" outlineLevel="0" collapsed="false">
      <c r="B365" s="119"/>
    </row>
    <row r="366" customFormat="false" ht="12.75" hidden="false" customHeight="false" outlineLevel="0" collapsed="false">
      <c r="B366" s="119"/>
    </row>
    <row r="367" customFormat="false" ht="12.75" hidden="false" customHeight="false" outlineLevel="0" collapsed="false">
      <c r="B367" s="119"/>
    </row>
    <row r="368" customFormat="false" ht="12.75" hidden="false" customHeight="false" outlineLevel="0" collapsed="false">
      <c r="B368" s="119"/>
    </row>
    <row r="369" customFormat="false" ht="12.75" hidden="false" customHeight="false" outlineLevel="0" collapsed="false">
      <c r="B369" s="119"/>
    </row>
    <row r="370" customFormat="false" ht="12.75" hidden="false" customHeight="false" outlineLevel="0" collapsed="false">
      <c r="B370" s="119"/>
    </row>
    <row r="371" customFormat="false" ht="12.75" hidden="false" customHeight="false" outlineLevel="0" collapsed="false">
      <c r="B371" s="119"/>
    </row>
    <row r="372" customFormat="false" ht="12.75" hidden="false" customHeight="false" outlineLevel="0" collapsed="false">
      <c r="B372" s="119"/>
    </row>
    <row r="373" customFormat="false" ht="12.75" hidden="false" customHeight="false" outlineLevel="0" collapsed="false">
      <c r="B373" s="119"/>
    </row>
    <row r="374" customFormat="false" ht="12.75" hidden="false" customHeight="false" outlineLevel="0" collapsed="false">
      <c r="B374" s="119"/>
    </row>
    <row r="375" customFormat="false" ht="12.75" hidden="false" customHeight="false" outlineLevel="0" collapsed="false">
      <c r="B375" s="119"/>
    </row>
    <row r="376" customFormat="false" ht="12.75" hidden="false" customHeight="false" outlineLevel="0" collapsed="false">
      <c r="B376" s="119"/>
    </row>
    <row r="377" customFormat="false" ht="12.75" hidden="false" customHeight="false" outlineLevel="0" collapsed="false">
      <c r="B377" s="119"/>
    </row>
    <row r="378" customFormat="false" ht="12.75" hidden="false" customHeight="false" outlineLevel="0" collapsed="false">
      <c r="B378" s="119"/>
    </row>
    <row r="379" customFormat="false" ht="12.75" hidden="false" customHeight="false" outlineLevel="0" collapsed="false">
      <c r="B379" s="119"/>
    </row>
    <row r="380" customFormat="false" ht="12.75" hidden="false" customHeight="false" outlineLevel="0" collapsed="false">
      <c r="B380" s="119"/>
    </row>
    <row r="381" customFormat="false" ht="12.75" hidden="false" customHeight="false" outlineLevel="0" collapsed="false">
      <c r="B381" s="119"/>
    </row>
    <row r="382" customFormat="false" ht="12.75" hidden="false" customHeight="false" outlineLevel="0" collapsed="false">
      <c r="B382" s="119"/>
    </row>
    <row r="383" customFormat="false" ht="12.75" hidden="false" customHeight="false" outlineLevel="0" collapsed="false">
      <c r="B383" s="119"/>
    </row>
    <row r="384" customFormat="false" ht="12.75" hidden="false" customHeight="false" outlineLevel="0" collapsed="false">
      <c r="B384" s="119"/>
    </row>
    <row r="385" customFormat="false" ht="12.75" hidden="false" customHeight="false" outlineLevel="0" collapsed="false">
      <c r="B385" s="119"/>
    </row>
    <row r="386" customFormat="false" ht="12.75" hidden="false" customHeight="false" outlineLevel="0" collapsed="false">
      <c r="B386" s="119"/>
    </row>
    <row r="387" customFormat="false" ht="12.75" hidden="false" customHeight="false" outlineLevel="0" collapsed="false">
      <c r="B387" s="119"/>
    </row>
    <row r="388" customFormat="false" ht="12.75" hidden="false" customHeight="false" outlineLevel="0" collapsed="false">
      <c r="B388" s="119"/>
    </row>
    <row r="389" customFormat="false" ht="12.75" hidden="false" customHeight="false" outlineLevel="0" collapsed="false">
      <c r="B389" s="119"/>
    </row>
    <row r="390" customFormat="false" ht="12.75" hidden="false" customHeight="false" outlineLevel="0" collapsed="false">
      <c r="B390" s="119"/>
    </row>
    <row r="391" customFormat="false" ht="12.75" hidden="false" customHeight="false" outlineLevel="0" collapsed="false">
      <c r="B391" s="119"/>
    </row>
    <row r="392" customFormat="false" ht="12.75" hidden="false" customHeight="false" outlineLevel="0" collapsed="false">
      <c r="B392" s="119"/>
    </row>
    <row r="393" customFormat="false" ht="12.75" hidden="false" customHeight="false" outlineLevel="0" collapsed="false">
      <c r="B393" s="119"/>
    </row>
    <row r="394" customFormat="false" ht="12.75" hidden="false" customHeight="false" outlineLevel="0" collapsed="false">
      <c r="B394" s="119"/>
    </row>
    <row r="395" customFormat="false" ht="12.75" hidden="false" customHeight="false" outlineLevel="0" collapsed="false">
      <c r="B395" s="119"/>
    </row>
    <row r="396" customFormat="false" ht="12.75" hidden="false" customHeight="false" outlineLevel="0" collapsed="false">
      <c r="B396" s="119"/>
    </row>
    <row r="397" customFormat="false" ht="12.75" hidden="false" customHeight="false" outlineLevel="0" collapsed="false">
      <c r="B397" s="119"/>
    </row>
    <row r="398" customFormat="false" ht="12.75" hidden="false" customHeight="false" outlineLevel="0" collapsed="false">
      <c r="B398" s="119"/>
    </row>
    <row r="399" customFormat="false" ht="12.75" hidden="false" customHeight="false" outlineLevel="0" collapsed="false">
      <c r="B399" s="119"/>
    </row>
    <row r="400" customFormat="false" ht="12.75" hidden="false" customHeight="false" outlineLevel="0" collapsed="false">
      <c r="B400" s="119"/>
    </row>
    <row r="401" customFormat="false" ht="12.75" hidden="false" customHeight="false" outlineLevel="0" collapsed="false">
      <c r="B401" s="119"/>
    </row>
    <row r="402" customFormat="false" ht="12.75" hidden="false" customHeight="false" outlineLevel="0" collapsed="false">
      <c r="B402" s="119"/>
    </row>
    <row r="403" customFormat="false" ht="12.75" hidden="false" customHeight="false" outlineLevel="0" collapsed="false">
      <c r="B403" s="119"/>
    </row>
    <row r="404" customFormat="false" ht="12.75" hidden="false" customHeight="false" outlineLevel="0" collapsed="false">
      <c r="B404" s="119"/>
    </row>
    <row r="405" customFormat="false" ht="12.75" hidden="false" customHeight="false" outlineLevel="0" collapsed="false">
      <c r="B405" s="119"/>
    </row>
    <row r="406" customFormat="false" ht="12.75" hidden="false" customHeight="false" outlineLevel="0" collapsed="false">
      <c r="B406" s="119"/>
    </row>
    <row r="407" customFormat="false" ht="12.75" hidden="false" customHeight="false" outlineLevel="0" collapsed="false">
      <c r="B407" s="119"/>
    </row>
    <row r="408" customFormat="false" ht="12.75" hidden="false" customHeight="false" outlineLevel="0" collapsed="false">
      <c r="B408" s="119"/>
    </row>
    <row r="409" customFormat="false" ht="12.75" hidden="false" customHeight="false" outlineLevel="0" collapsed="false">
      <c r="B409" s="119"/>
    </row>
    <row r="410" customFormat="false" ht="12.75" hidden="false" customHeight="false" outlineLevel="0" collapsed="false">
      <c r="B410" s="119"/>
    </row>
    <row r="411" customFormat="false" ht="12.75" hidden="false" customHeight="false" outlineLevel="0" collapsed="false">
      <c r="B411" s="119"/>
    </row>
    <row r="412" customFormat="false" ht="12.75" hidden="false" customHeight="false" outlineLevel="0" collapsed="false">
      <c r="B412" s="119"/>
    </row>
    <row r="413" customFormat="false" ht="12.75" hidden="false" customHeight="false" outlineLevel="0" collapsed="false">
      <c r="B413" s="119"/>
    </row>
    <row r="414" customFormat="false" ht="12.75" hidden="false" customHeight="false" outlineLevel="0" collapsed="false">
      <c r="B414" s="119"/>
    </row>
    <row r="415" customFormat="false" ht="12.75" hidden="false" customHeight="false" outlineLevel="0" collapsed="false">
      <c r="B415" s="119"/>
    </row>
    <row r="416" customFormat="false" ht="12.75" hidden="false" customHeight="false" outlineLevel="0" collapsed="false">
      <c r="B416" s="119"/>
    </row>
    <row r="417" customFormat="false" ht="12.75" hidden="false" customHeight="false" outlineLevel="0" collapsed="false">
      <c r="B417" s="119"/>
    </row>
    <row r="418" customFormat="false" ht="12.75" hidden="false" customHeight="false" outlineLevel="0" collapsed="false">
      <c r="B418" s="119"/>
    </row>
    <row r="419" customFormat="false" ht="12.75" hidden="false" customHeight="false" outlineLevel="0" collapsed="false">
      <c r="B419" s="119"/>
    </row>
    <row r="420" customFormat="false" ht="12.75" hidden="false" customHeight="false" outlineLevel="0" collapsed="false">
      <c r="B420" s="119"/>
    </row>
    <row r="421" customFormat="false" ht="12.75" hidden="false" customHeight="false" outlineLevel="0" collapsed="false">
      <c r="B421" s="119"/>
    </row>
    <row r="422" customFormat="false" ht="12.75" hidden="false" customHeight="false" outlineLevel="0" collapsed="false">
      <c r="B422" s="119"/>
    </row>
    <row r="423" customFormat="false" ht="12.75" hidden="false" customHeight="false" outlineLevel="0" collapsed="false">
      <c r="B423" s="119"/>
    </row>
    <row r="424" customFormat="false" ht="12.75" hidden="false" customHeight="false" outlineLevel="0" collapsed="false">
      <c r="B424" s="119"/>
    </row>
    <row r="425" customFormat="false" ht="12.75" hidden="false" customHeight="false" outlineLevel="0" collapsed="false">
      <c r="B425" s="119"/>
    </row>
    <row r="426" customFormat="false" ht="12.75" hidden="false" customHeight="false" outlineLevel="0" collapsed="false">
      <c r="B426" s="119"/>
    </row>
    <row r="427" customFormat="false" ht="12.75" hidden="false" customHeight="false" outlineLevel="0" collapsed="false">
      <c r="B427" s="119"/>
    </row>
    <row r="428" customFormat="false" ht="12.75" hidden="false" customHeight="false" outlineLevel="0" collapsed="false">
      <c r="B428" s="119"/>
    </row>
    <row r="429" customFormat="false" ht="12.75" hidden="false" customHeight="false" outlineLevel="0" collapsed="false">
      <c r="B429" s="119"/>
    </row>
    <row r="430" customFormat="false" ht="12.75" hidden="false" customHeight="false" outlineLevel="0" collapsed="false">
      <c r="B430" s="119"/>
    </row>
    <row r="431" customFormat="false" ht="12.75" hidden="false" customHeight="false" outlineLevel="0" collapsed="false">
      <c r="B431" s="119"/>
    </row>
    <row r="432" customFormat="false" ht="12.75" hidden="false" customHeight="false" outlineLevel="0" collapsed="false">
      <c r="B432" s="119"/>
    </row>
    <row r="433" customFormat="false" ht="12.75" hidden="false" customHeight="false" outlineLevel="0" collapsed="false">
      <c r="B433" s="119"/>
    </row>
    <row r="434" customFormat="false" ht="12.75" hidden="false" customHeight="false" outlineLevel="0" collapsed="false">
      <c r="B434" s="119"/>
    </row>
    <row r="435" customFormat="false" ht="12.75" hidden="false" customHeight="false" outlineLevel="0" collapsed="false">
      <c r="B435" s="119"/>
    </row>
    <row r="436" customFormat="false" ht="12.75" hidden="false" customHeight="false" outlineLevel="0" collapsed="false">
      <c r="B436" s="119"/>
    </row>
    <row r="437" customFormat="false" ht="12.75" hidden="false" customHeight="false" outlineLevel="0" collapsed="false">
      <c r="B437" s="119"/>
    </row>
    <row r="438" customFormat="false" ht="12.75" hidden="false" customHeight="false" outlineLevel="0" collapsed="false">
      <c r="B438" s="119"/>
    </row>
    <row r="439" customFormat="false" ht="12.75" hidden="false" customHeight="false" outlineLevel="0" collapsed="false">
      <c r="B439" s="119"/>
    </row>
    <row r="440" customFormat="false" ht="12.75" hidden="false" customHeight="false" outlineLevel="0" collapsed="false">
      <c r="B440" s="119"/>
    </row>
    <row r="441" customFormat="false" ht="12.75" hidden="false" customHeight="false" outlineLevel="0" collapsed="false">
      <c r="B441" s="119"/>
    </row>
    <row r="442" customFormat="false" ht="12.75" hidden="false" customHeight="false" outlineLevel="0" collapsed="false">
      <c r="B442" s="119"/>
    </row>
    <row r="443" customFormat="false" ht="12.75" hidden="false" customHeight="false" outlineLevel="0" collapsed="false">
      <c r="B443" s="119"/>
    </row>
    <row r="444" customFormat="false" ht="12.75" hidden="false" customHeight="false" outlineLevel="0" collapsed="false">
      <c r="B444" s="119"/>
    </row>
    <row r="445" customFormat="false" ht="12.75" hidden="false" customHeight="false" outlineLevel="0" collapsed="false">
      <c r="B445" s="119"/>
    </row>
    <row r="446" customFormat="false" ht="12.75" hidden="false" customHeight="false" outlineLevel="0" collapsed="false">
      <c r="B446" s="119"/>
    </row>
    <row r="447" customFormat="false" ht="12.75" hidden="false" customHeight="false" outlineLevel="0" collapsed="false">
      <c r="B447" s="119"/>
    </row>
    <row r="448" customFormat="false" ht="12.75" hidden="false" customHeight="false" outlineLevel="0" collapsed="false">
      <c r="B448" s="119"/>
    </row>
    <row r="449" customFormat="false" ht="12.75" hidden="false" customHeight="false" outlineLevel="0" collapsed="false">
      <c r="B449" s="119"/>
    </row>
    <row r="450" customFormat="false" ht="12.75" hidden="false" customHeight="false" outlineLevel="0" collapsed="false">
      <c r="B450" s="119"/>
    </row>
    <row r="451" customFormat="false" ht="12.75" hidden="false" customHeight="false" outlineLevel="0" collapsed="false">
      <c r="B451" s="119"/>
    </row>
    <row r="452" customFormat="false" ht="12.75" hidden="false" customHeight="false" outlineLevel="0" collapsed="false">
      <c r="B452" s="119"/>
    </row>
    <row r="453" customFormat="false" ht="12.75" hidden="false" customHeight="false" outlineLevel="0" collapsed="false">
      <c r="B453" s="119"/>
    </row>
    <row r="454" customFormat="false" ht="12.75" hidden="false" customHeight="false" outlineLevel="0" collapsed="false">
      <c r="B454" s="119"/>
    </row>
    <row r="455" customFormat="false" ht="12.75" hidden="false" customHeight="false" outlineLevel="0" collapsed="false">
      <c r="B455" s="119"/>
    </row>
    <row r="456" customFormat="false" ht="12.75" hidden="false" customHeight="false" outlineLevel="0" collapsed="false">
      <c r="B456" s="119"/>
    </row>
    <row r="457" customFormat="false" ht="12.75" hidden="false" customHeight="false" outlineLevel="0" collapsed="false">
      <c r="B457" s="119"/>
    </row>
    <row r="458" customFormat="false" ht="12.75" hidden="false" customHeight="false" outlineLevel="0" collapsed="false">
      <c r="B458" s="119"/>
    </row>
    <row r="459" customFormat="false" ht="12.75" hidden="false" customHeight="false" outlineLevel="0" collapsed="false">
      <c r="B459" s="119"/>
    </row>
    <row r="460" customFormat="false" ht="12.75" hidden="false" customHeight="false" outlineLevel="0" collapsed="false">
      <c r="B460" s="119"/>
    </row>
    <row r="461" customFormat="false" ht="12.75" hidden="false" customHeight="false" outlineLevel="0" collapsed="false">
      <c r="B461" s="119"/>
    </row>
    <row r="462" customFormat="false" ht="12.75" hidden="false" customHeight="false" outlineLevel="0" collapsed="false">
      <c r="B462" s="119"/>
    </row>
    <row r="463" customFormat="false" ht="12.75" hidden="false" customHeight="false" outlineLevel="0" collapsed="false">
      <c r="B463" s="119"/>
    </row>
    <row r="464" customFormat="false" ht="12.75" hidden="false" customHeight="false" outlineLevel="0" collapsed="false">
      <c r="B464" s="119"/>
    </row>
    <row r="465" customFormat="false" ht="12.75" hidden="false" customHeight="false" outlineLevel="0" collapsed="false">
      <c r="B465" s="119"/>
    </row>
    <row r="466" customFormat="false" ht="12.75" hidden="false" customHeight="false" outlineLevel="0" collapsed="false">
      <c r="B466" s="119"/>
    </row>
    <row r="467" customFormat="false" ht="12.75" hidden="false" customHeight="false" outlineLevel="0" collapsed="false">
      <c r="B467" s="119"/>
    </row>
    <row r="468" customFormat="false" ht="12.75" hidden="false" customHeight="false" outlineLevel="0" collapsed="false">
      <c r="B468" s="119"/>
    </row>
    <row r="469" customFormat="false" ht="12.75" hidden="false" customHeight="false" outlineLevel="0" collapsed="false">
      <c r="B469" s="119"/>
    </row>
    <row r="470" customFormat="false" ht="12.75" hidden="false" customHeight="false" outlineLevel="0" collapsed="false">
      <c r="B470" s="119"/>
    </row>
    <row r="471" customFormat="false" ht="12.75" hidden="false" customHeight="false" outlineLevel="0" collapsed="false">
      <c r="B471" s="119"/>
    </row>
    <row r="472" customFormat="false" ht="12.75" hidden="false" customHeight="false" outlineLevel="0" collapsed="false">
      <c r="B472" s="119"/>
    </row>
    <row r="473" customFormat="false" ht="12.75" hidden="false" customHeight="false" outlineLevel="0" collapsed="false">
      <c r="B473" s="119"/>
    </row>
    <row r="474" customFormat="false" ht="12.75" hidden="false" customHeight="false" outlineLevel="0" collapsed="false">
      <c r="B474" s="119"/>
    </row>
    <row r="475" customFormat="false" ht="12.75" hidden="false" customHeight="false" outlineLevel="0" collapsed="false">
      <c r="B475" s="119"/>
    </row>
    <row r="476" customFormat="false" ht="12.75" hidden="false" customHeight="false" outlineLevel="0" collapsed="false">
      <c r="B476" s="119"/>
    </row>
    <row r="477" customFormat="false" ht="12.75" hidden="false" customHeight="false" outlineLevel="0" collapsed="false">
      <c r="B477" s="119"/>
    </row>
    <row r="478" customFormat="false" ht="12.75" hidden="false" customHeight="false" outlineLevel="0" collapsed="false">
      <c r="B478" s="119"/>
    </row>
    <row r="479" customFormat="false" ht="12.75" hidden="false" customHeight="false" outlineLevel="0" collapsed="false">
      <c r="B479" s="119"/>
    </row>
    <row r="480" customFormat="false" ht="12.75" hidden="false" customHeight="false" outlineLevel="0" collapsed="false">
      <c r="B480" s="119"/>
    </row>
    <row r="481" customFormat="false" ht="12.75" hidden="false" customHeight="false" outlineLevel="0" collapsed="false">
      <c r="B481" s="119"/>
    </row>
    <row r="482" customFormat="false" ht="12.75" hidden="false" customHeight="false" outlineLevel="0" collapsed="false">
      <c r="B482" s="119"/>
    </row>
    <row r="483" customFormat="false" ht="12.75" hidden="false" customHeight="false" outlineLevel="0" collapsed="false">
      <c r="B483" s="119"/>
    </row>
    <row r="484" customFormat="false" ht="12.75" hidden="false" customHeight="false" outlineLevel="0" collapsed="false">
      <c r="B484" s="119"/>
    </row>
    <row r="485" customFormat="false" ht="12.75" hidden="false" customHeight="false" outlineLevel="0" collapsed="false">
      <c r="B485" s="119"/>
    </row>
    <row r="486" customFormat="false" ht="12.75" hidden="false" customHeight="false" outlineLevel="0" collapsed="false">
      <c r="B486" s="119"/>
    </row>
    <row r="487" customFormat="false" ht="12.75" hidden="false" customHeight="false" outlineLevel="0" collapsed="false">
      <c r="B487" s="119"/>
    </row>
    <row r="488" customFormat="false" ht="12.75" hidden="false" customHeight="false" outlineLevel="0" collapsed="false">
      <c r="B488" s="119"/>
    </row>
    <row r="489" customFormat="false" ht="12.75" hidden="false" customHeight="false" outlineLevel="0" collapsed="false">
      <c r="B489" s="119"/>
    </row>
    <row r="490" customFormat="false" ht="12.75" hidden="false" customHeight="false" outlineLevel="0" collapsed="false">
      <c r="B490" s="119"/>
    </row>
    <row r="491" customFormat="false" ht="12.75" hidden="false" customHeight="false" outlineLevel="0" collapsed="false">
      <c r="B491" s="119"/>
    </row>
    <row r="492" customFormat="false" ht="12.75" hidden="false" customHeight="false" outlineLevel="0" collapsed="false">
      <c r="B492" s="119"/>
    </row>
    <row r="493" customFormat="false" ht="12.75" hidden="false" customHeight="false" outlineLevel="0" collapsed="false">
      <c r="B493" s="119"/>
    </row>
    <row r="494" customFormat="false" ht="12.75" hidden="false" customHeight="false" outlineLevel="0" collapsed="false">
      <c r="B494" s="119"/>
    </row>
    <row r="495" customFormat="false" ht="12.75" hidden="false" customHeight="false" outlineLevel="0" collapsed="false">
      <c r="B495" s="119"/>
    </row>
    <row r="496" customFormat="false" ht="12.75" hidden="false" customHeight="false" outlineLevel="0" collapsed="false">
      <c r="B496" s="119"/>
    </row>
    <row r="497" customFormat="false" ht="12.75" hidden="false" customHeight="false" outlineLevel="0" collapsed="false">
      <c r="B497" s="119"/>
    </row>
    <row r="498" customFormat="false" ht="12.75" hidden="false" customHeight="false" outlineLevel="0" collapsed="false">
      <c r="B498" s="119"/>
    </row>
    <row r="499" customFormat="false" ht="12.75" hidden="false" customHeight="false" outlineLevel="0" collapsed="false">
      <c r="B499" s="119"/>
    </row>
    <row r="500" customFormat="false" ht="12.75" hidden="false" customHeight="false" outlineLevel="0" collapsed="false">
      <c r="B500" s="119"/>
    </row>
    <row r="501" customFormat="false" ht="12.75" hidden="false" customHeight="false" outlineLevel="0" collapsed="false">
      <c r="B501" s="119"/>
    </row>
    <row r="502" customFormat="false" ht="12.75" hidden="false" customHeight="false" outlineLevel="0" collapsed="false">
      <c r="B502" s="119"/>
    </row>
    <row r="503" customFormat="false" ht="12.75" hidden="false" customHeight="false" outlineLevel="0" collapsed="false">
      <c r="B503" s="119"/>
    </row>
    <row r="504" customFormat="false" ht="12.75" hidden="false" customHeight="false" outlineLevel="0" collapsed="false">
      <c r="B504" s="119"/>
    </row>
    <row r="505" customFormat="false" ht="12.75" hidden="false" customHeight="false" outlineLevel="0" collapsed="false">
      <c r="B505" s="119"/>
    </row>
    <row r="506" customFormat="false" ht="12.75" hidden="false" customHeight="false" outlineLevel="0" collapsed="false">
      <c r="B506" s="119"/>
    </row>
    <row r="507" customFormat="false" ht="12.75" hidden="false" customHeight="false" outlineLevel="0" collapsed="false">
      <c r="B507" s="119"/>
    </row>
    <row r="508" customFormat="false" ht="12.75" hidden="false" customHeight="false" outlineLevel="0" collapsed="false">
      <c r="B508" s="119"/>
    </row>
    <row r="509" customFormat="false" ht="12.75" hidden="false" customHeight="false" outlineLevel="0" collapsed="false">
      <c r="B509" s="119"/>
    </row>
    <row r="510" customFormat="false" ht="12.75" hidden="false" customHeight="false" outlineLevel="0" collapsed="false">
      <c r="B510" s="119"/>
    </row>
    <row r="511" customFormat="false" ht="12.75" hidden="false" customHeight="false" outlineLevel="0" collapsed="false">
      <c r="B511" s="119"/>
    </row>
    <row r="512" customFormat="false" ht="12.75" hidden="false" customHeight="false" outlineLevel="0" collapsed="false">
      <c r="B512" s="119"/>
    </row>
    <row r="513" customFormat="false" ht="12.75" hidden="false" customHeight="false" outlineLevel="0" collapsed="false">
      <c r="B513" s="119"/>
    </row>
    <row r="514" customFormat="false" ht="12.75" hidden="false" customHeight="false" outlineLevel="0" collapsed="false">
      <c r="B514" s="119"/>
    </row>
    <row r="515" customFormat="false" ht="12.75" hidden="false" customHeight="false" outlineLevel="0" collapsed="false">
      <c r="B515" s="119"/>
    </row>
    <row r="516" customFormat="false" ht="12.75" hidden="false" customHeight="false" outlineLevel="0" collapsed="false">
      <c r="B516" s="119"/>
    </row>
    <row r="517" customFormat="false" ht="12.75" hidden="false" customHeight="false" outlineLevel="0" collapsed="false">
      <c r="B517" s="119"/>
    </row>
    <row r="518" customFormat="false" ht="12.75" hidden="false" customHeight="false" outlineLevel="0" collapsed="false">
      <c r="B518" s="119"/>
    </row>
    <row r="519" customFormat="false" ht="12.75" hidden="false" customHeight="false" outlineLevel="0" collapsed="false">
      <c r="B519" s="119"/>
    </row>
    <row r="520" customFormat="false" ht="12.75" hidden="false" customHeight="false" outlineLevel="0" collapsed="false">
      <c r="B520" s="119"/>
    </row>
    <row r="521" customFormat="false" ht="12.75" hidden="false" customHeight="false" outlineLevel="0" collapsed="false">
      <c r="B521" s="119"/>
    </row>
    <row r="522" customFormat="false" ht="12.75" hidden="false" customHeight="false" outlineLevel="0" collapsed="false">
      <c r="B522" s="119"/>
    </row>
    <row r="523" customFormat="false" ht="12.75" hidden="false" customHeight="false" outlineLevel="0" collapsed="false">
      <c r="B523" s="119"/>
    </row>
    <row r="524" customFormat="false" ht="12.75" hidden="false" customHeight="false" outlineLevel="0" collapsed="false">
      <c r="B524" s="119"/>
    </row>
    <row r="525" customFormat="false" ht="12.75" hidden="false" customHeight="false" outlineLevel="0" collapsed="false">
      <c r="B525" s="119"/>
    </row>
    <row r="526" customFormat="false" ht="12.75" hidden="false" customHeight="false" outlineLevel="0" collapsed="false">
      <c r="B526" s="119"/>
    </row>
    <row r="527" customFormat="false" ht="12.75" hidden="false" customHeight="false" outlineLevel="0" collapsed="false">
      <c r="B527" s="119"/>
    </row>
    <row r="528" customFormat="false" ht="12.75" hidden="false" customHeight="false" outlineLevel="0" collapsed="false">
      <c r="B528" s="119"/>
    </row>
    <row r="529" customFormat="false" ht="12.75" hidden="false" customHeight="false" outlineLevel="0" collapsed="false">
      <c r="B529" s="119"/>
    </row>
    <row r="530" customFormat="false" ht="12.75" hidden="false" customHeight="false" outlineLevel="0" collapsed="false">
      <c r="B530" s="119"/>
    </row>
    <row r="531" customFormat="false" ht="12.75" hidden="false" customHeight="false" outlineLevel="0" collapsed="false">
      <c r="B531" s="119"/>
    </row>
    <row r="532" customFormat="false" ht="12.75" hidden="false" customHeight="false" outlineLevel="0" collapsed="false">
      <c r="B532" s="119"/>
    </row>
    <row r="533" customFormat="false" ht="12.75" hidden="false" customHeight="false" outlineLevel="0" collapsed="false">
      <c r="B533" s="119"/>
    </row>
    <row r="534" customFormat="false" ht="12.75" hidden="false" customHeight="false" outlineLevel="0" collapsed="false">
      <c r="B534" s="119"/>
    </row>
    <row r="535" customFormat="false" ht="12.75" hidden="false" customHeight="false" outlineLevel="0" collapsed="false">
      <c r="B535" s="119"/>
    </row>
    <row r="536" customFormat="false" ht="12.75" hidden="false" customHeight="false" outlineLevel="0" collapsed="false">
      <c r="B536" s="119"/>
    </row>
    <row r="537" customFormat="false" ht="12.75" hidden="false" customHeight="false" outlineLevel="0" collapsed="false">
      <c r="B537" s="119"/>
    </row>
    <row r="538" customFormat="false" ht="12.75" hidden="false" customHeight="false" outlineLevel="0" collapsed="false">
      <c r="B538" s="119"/>
    </row>
    <row r="539" customFormat="false" ht="12.75" hidden="false" customHeight="false" outlineLevel="0" collapsed="false">
      <c r="B539" s="119"/>
    </row>
    <row r="540" customFormat="false" ht="12.75" hidden="false" customHeight="false" outlineLevel="0" collapsed="false">
      <c r="B540" s="119"/>
    </row>
    <row r="541" customFormat="false" ht="12.75" hidden="false" customHeight="false" outlineLevel="0" collapsed="false">
      <c r="B541" s="119"/>
    </row>
    <row r="542" customFormat="false" ht="12.75" hidden="false" customHeight="false" outlineLevel="0" collapsed="false">
      <c r="B542" s="119"/>
    </row>
    <row r="543" customFormat="false" ht="12.75" hidden="false" customHeight="false" outlineLevel="0" collapsed="false">
      <c r="B543" s="119"/>
    </row>
    <row r="544" customFormat="false" ht="12.75" hidden="false" customHeight="false" outlineLevel="0" collapsed="false">
      <c r="B544" s="119"/>
    </row>
    <row r="545" customFormat="false" ht="12.75" hidden="false" customHeight="false" outlineLevel="0" collapsed="false">
      <c r="B545" s="119"/>
    </row>
    <row r="546" customFormat="false" ht="12.75" hidden="false" customHeight="false" outlineLevel="0" collapsed="false">
      <c r="B546" s="119"/>
    </row>
    <row r="547" customFormat="false" ht="12.75" hidden="false" customHeight="false" outlineLevel="0" collapsed="false">
      <c r="B547" s="119"/>
    </row>
    <row r="548" customFormat="false" ht="12.75" hidden="false" customHeight="false" outlineLevel="0" collapsed="false">
      <c r="B548" s="119"/>
    </row>
    <row r="549" customFormat="false" ht="12.75" hidden="false" customHeight="false" outlineLevel="0" collapsed="false">
      <c r="B549" s="119"/>
    </row>
    <row r="550" customFormat="false" ht="12.75" hidden="false" customHeight="false" outlineLevel="0" collapsed="false">
      <c r="B550" s="119"/>
    </row>
    <row r="551" customFormat="false" ht="12.75" hidden="false" customHeight="false" outlineLevel="0" collapsed="false">
      <c r="B551" s="119"/>
    </row>
    <row r="552" customFormat="false" ht="12.75" hidden="false" customHeight="false" outlineLevel="0" collapsed="false">
      <c r="B552" s="119"/>
    </row>
    <row r="553" customFormat="false" ht="12.75" hidden="false" customHeight="false" outlineLevel="0" collapsed="false">
      <c r="B553" s="119"/>
    </row>
    <row r="554" customFormat="false" ht="12.75" hidden="false" customHeight="false" outlineLevel="0" collapsed="false">
      <c r="B554" s="119"/>
    </row>
    <row r="555" customFormat="false" ht="12.75" hidden="false" customHeight="false" outlineLevel="0" collapsed="false">
      <c r="B555" s="119"/>
    </row>
    <row r="556" customFormat="false" ht="12.75" hidden="false" customHeight="false" outlineLevel="0" collapsed="false">
      <c r="B556" s="119"/>
    </row>
    <row r="557" customFormat="false" ht="12.75" hidden="false" customHeight="false" outlineLevel="0" collapsed="false">
      <c r="B557" s="119"/>
    </row>
    <row r="558" customFormat="false" ht="12.75" hidden="false" customHeight="false" outlineLevel="0" collapsed="false">
      <c r="B558" s="119"/>
    </row>
    <row r="559" customFormat="false" ht="12.75" hidden="false" customHeight="false" outlineLevel="0" collapsed="false">
      <c r="B559" s="119"/>
    </row>
    <row r="560" customFormat="false" ht="12.75" hidden="false" customHeight="false" outlineLevel="0" collapsed="false">
      <c r="B560" s="119"/>
    </row>
    <row r="561" customFormat="false" ht="12.75" hidden="false" customHeight="false" outlineLevel="0" collapsed="false">
      <c r="B561" s="119"/>
    </row>
    <row r="562" customFormat="false" ht="12.75" hidden="false" customHeight="false" outlineLevel="0" collapsed="false">
      <c r="B562" s="119"/>
    </row>
    <row r="563" customFormat="false" ht="12.75" hidden="false" customHeight="false" outlineLevel="0" collapsed="false">
      <c r="B563" s="119"/>
    </row>
    <row r="564" customFormat="false" ht="12.75" hidden="false" customHeight="false" outlineLevel="0" collapsed="false">
      <c r="B564" s="119"/>
    </row>
    <row r="565" customFormat="false" ht="12.75" hidden="false" customHeight="false" outlineLevel="0" collapsed="false">
      <c r="B565" s="119"/>
    </row>
    <row r="566" customFormat="false" ht="12.75" hidden="false" customHeight="false" outlineLevel="0" collapsed="false">
      <c r="B566" s="119"/>
    </row>
    <row r="567" customFormat="false" ht="12.75" hidden="false" customHeight="false" outlineLevel="0" collapsed="false">
      <c r="B567" s="119"/>
    </row>
    <row r="568" customFormat="false" ht="12.75" hidden="false" customHeight="false" outlineLevel="0" collapsed="false">
      <c r="B568" s="119"/>
    </row>
    <row r="569" customFormat="false" ht="12.75" hidden="false" customHeight="false" outlineLevel="0" collapsed="false">
      <c r="B569" s="119"/>
    </row>
    <row r="570" customFormat="false" ht="12.75" hidden="false" customHeight="false" outlineLevel="0" collapsed="false">
      <c r="B570" s="119"/>
    </row>
    <row r="571" customFormat="false" ht="12.75" hidden="false" customHeight="false" outlineLevel="0" collapsed="false">
      <c r="B571" s="119"/>
    </row>
    <row r="572" customFormat="false" ht="12.75" hidden="false" customHeight="false" outlineLevel="0" collapsed="false">
      <c r="B572" s="119"/>
    </row>
    <row r="573" customFormat="false" ht="12.75" hidden="false" customHeight="false" outlineLevel="0" collapsed="false">
      <c r="B573" s="119"/>
    </row>
    <row r="574" customFormat="false" ht="12.75" hidden="false" customHeight="false" outlineLevel="0" collapsed="false">
      <c r="B574" s="119"/>
    </row>
    <row r="575" customFormat="false" ht="12.75" hidden="false" customHeight="false" outlineLevel="0" collapsed="false">
      <c r="B575" s="119"/>
    </row>
    <row r="576" customFormat="false" ht="12.75" hidden="false" customHeight="false" outlineLevel="0" collapsed="false">
      <c r="B576" s="119"/>
    </row>
    <row r="577" customFormat="false" ht="12.75" hidden="false" customHeight="false" outlineLevel="0" collapsed="false">
      <c r="B577" s="119"/>
    </row>
    <row r="578" customFormat="false" ht="12.75" hidden="false" customHeight="false" outlineLevel="0" collapsed="false">
      <c r="B578" s="119"/>
    </row>
    <row r="579" customFormat="false" ht="12.75" hidden="false" customHeight="false" outlineLevel="0" collapsed="false">
      <c r="B579" s="119"/>
    </row>
    <row r="580" customFormat="false" ht="12.75" hidden="false" customHeight="false" outlineLevel="0" collapsed="false">
      <c r="B580" s="119"/>
    </row>
    <row r="581" customFormat="false" ht="12.75" hidden="false" customHeight="false" outlineLevel="0" collapsed="false">
      <c r="B581" s="119"/>
    </row>
    <row r="582" customFormat="false" ht="12.75" hidden="false" customHeight="false" outlineLevel="0" collapsed="false">
      <c r="B582" s="119"/>
    </row>
    <row r="583" customFormat="false" ht="12.75" hidden="false" customHeight="false" outlineLevel="0" collapsed="false">
      <c r="B583" s="119"/>
    </row>
    <row r="584" customFormat="false" ht="12.75" hidden="false" customHeight="false" outlineLevel="0" collapsed="false">
      <c r="B584" s="119"/>
    </row>
    <row r="585" customFormat="false" ht="12.75" hidden="false" customHeight="false" outlineLevel="0" collapsed="false">
      <c r="B585" s="119"/>
    </row>
    <row r="586" customFormat="false" ht="12.75" hidden="false" customHeight="false" outlineLevel="0" collapsed="false">
      <c r="B586" s="119"/>
    </row>
    <row r="587" customFormat="false" ht="12.75" hidden="false" customHeight="false" outlineLevel="0" collapsed="false">
      <c r="B587" s="119"/>
    </row>
    <row r="588" customFormat="false" ht="12.75" hidden="false" customHeight="false" outlineLevel="0" collapsed="false">
      <c r="B588" s="119"/>
    </row>
    <row r="589" customFormat="false" ht="12.75" hidden="false" customHeight="false" outlineLevel="0" collapsed="false">
      <c r="B589" s="119"/>
    </row>
    <row r="590" customFormat="false" ht="12.75" hidden="false" customHeight="false" outlineLevel="0" collapsed="false">
      <c r="B590" s="119"/>
    </row>
    <row r="591" customFormat="false" ht="12.75" hidden="false" customHeight="false" outlineLevel="0" collapsed="false">
      <c r="B591" s="119"/>
    </row>
    <row r="592" customFormat="false" ht="12.75" hidden="false" customHeight="false" outlineLevel="0" collapsed="false">
      <c r="B592" s="119"/>
    </row>
    <row r="593" customFormat="false" ht="12.75" hidden="false" customHeight="false" outlineLevel="0" collapsed="false">
      <c r="B593" s="119"/>
    </row>
    <row r="594" customFormat="false" ht="12.75" hidden="false" customHeight="false" outlineLevel="0" collapsed="false">
      <c r="B594" s="119"/>
    </row>
    <row r="595" customFormat="false" ht="12.75" hidden="false" customHeight="false" outlineLevel="0" collapsed="false">
      <c r="B595" s="119"/>
    </row>
    <row r="596" customFormat="false" ht="12.75" hidden="false" customHeight="false" outlineLevel="0" collapsed="false">
      <c r="B596" s="119"/>
    </row>
    <row r="597" customFormat="false" ht="12.75" hidden="false" customHeight="false" outlineLevel="0" collapsed="false">
      <c r="B597" s="119"/>
    </row>
    <row r="598" customFormat="false" ht="12.75" hidden="false" customHeight="false" outlineLevel="0" collapsed="false">
      <c r="B598" s="119"/>
    </row>
    <row r="599" customFormat="false" ht="12.75" hidden="false" customHeight="false" outlineLevel="0" collapsed="false">
      <c r="B599" s="119"/>
    </row>
    <row r="600" customFormat="false" ht="12.75" hidden="false" customHeight="false" outlineLevel="0" collapsed="false">
      <c r="B600" s="119"/>
    </row>
    <row r="601" customFormat="false" ht="12.75" hidden="false" customHeight="false" outlineLevel="0" collapsed="false">
      <c r="B601" s="119"/>
    </row>
    <row r="602" customFormat="false" ht="12.75" hidden="false" customHeight="false" outlineLevel="0" collapsed="false">
      <c r="B602" s="119"/>
    </row>
    <row r="603" customFormat="false" ht="12.75" hidden="false" customHeight="false" outlineLevel="0" collapsed="false">
      <c r="B603" s="119"/>
    </row>
    <row r="604" customFormat="false" ht="12.75" hidden="false" customHeight="false" outlineLevel="0" collapsed="false">
      <c r="B604" s="119"/>
    </row>
    <row r="605" customFormat="false" ht="12.75" hidden="false" customHeight="false" outlineLevel="0" collapsed="false">
      <c r="B605" s="119"/>
    </row>
    <row r="606" customFormat="false" ht="12.75" hidden="false" customHeight="false" outlineLevel="0" collapsed="false">
      <c r="B606" s="119"/>
    </row>
    <row r="607" customFormat="false" ht="12.75" hidden="false" customHeight="false" outlineLevel="0" collapsed="false">
      <c r="B607" s="119"/>
    </row>
    <row r="608" customFormat="false" ht="12.75" hidden="false" customHeight="false" outlineLevel="0" collapsed="false">
      <c r="B608" s="119"/>
    </row>
    <row r="609" customFormat="false" ht="12.75" hidden="false" customHeight="false" outlineLevel="0" collapsed="false">
      <c r="B609" s="119"/>
    </row>
    <row r="610" customFormat="false" ht="12.75" hidden="false" customHeight="false" outlineLevel="0" collapsed="false">
      <c r="B610" s="119"/>
    </row>
    <row r="611" customFormat="false" ht="12.75" hidden="false" customHeight="false" outlineLevel="0" collapsed="false">
      <c r="B611" s="119"/>
    </row>
    <row r="612" customFormat="false" ht="12.75" hidden="false" customHeight="false" outlineLevel="0" collapsed="false">
      <c r="B612" s="119"/>
    </row>
    <row r="613" customFormat="false" ht="12.75" hidden="false" customHeight="false" outlineLevel="0" collapsed="false">
      <c r="B613" s="119"/>
    </row>
    <row r="614" customFormat="false" ht="12.75" hidden="false" customHeight="false" outlineLevel="0" collapsed="false">
      <c r="B614" s="119"/>
    </row>
    <row r="615" customFormat="false" ht="12.75" hidden="false" customHeight="false" outlineLevel="0" collapsed="false">
      <c r="B615" s="119"/>
    </row>
    <row r="616" customFormat="false" ht="12.75" hidden="false" customHeight="false" outlineLevel="0" collapsed="false">
      <c r="B616" s="119"/>
    </row>
    <row r="617" customFormat="false" ht="12.75" hidden="false" customHeight="false" outlineLevel="0" collapsed="false">
      <c r="B617" s="119"/>
    </row>
    <row r="618" customFormat="false" ht="12.75" hidden="false" customHeight="false" outlineLevel="0" collapsed="false">
      <c r="B618" s="119"/>
    </row>
    <row r="619" customFormat="false" ht="12.75" hidden="false" customHeight="false" outlineLevel="0" collapsed="false">
      <c r="B619" s="119"/>
    </row>
    <row r="620" customFormat="false" ht="12.75" hidden="false" customHeight="false" outlineLevel="0" collapsed="false">
      <c r="B620" s="119"/>
    </row>
    <row r="621" customFormat="false" ht="12.75" hidden="false" customHeight="false" outlineLevel="0" collapsed="false">
      <c r="B621" s="119"/>
    </row>
    <row r="622" customFormat="false" ht="12.75" hidden="false" customHeight="false" outlineLevel="0" collapsed="false">
      <c r="B622" s="119"/>
    </row>
    <row r="623" customFormat="false" ht="12.75" hidden="false" customHeight="false" outlineLevel="0" collapsed="false">
      <c r="B623" s="119"/>
    </row>
    <row r="624" customFormat="false" ht="12.75" hidden="false" customHeight="false" outlineLevel="0" collapsed="false">
      <c r="B624" s="119"/>
    </row>
    <row r="625" customFormat="false" ht="12.75" hidden="false" customHeight="false" outlineLevel="0" collapsed="false">
      <c r="B625" s="119"/>
    </row>
    <row r="626" customFormat="false" ht="12.75" hidden="false" customHeight="false" outlineLevel="0" collapsed="false">
      <c r="B626" s="119"/>
    </row>
    <row r="627" customFormat="false" ht="12.75" hidden="false" customHeight="false" outlineLevel="0" collapsed="false">
      <c r="B627" s="119"/>
    </row>
    <row r="628" customFormat="false" ht="12.75" hidden="false" customHeight="false" outlineLevel="0" collapsed="false">
      <c r="B628" s="119"/>
    </row>
    <row r="629" customFormat="false" ht="12.75" hidden="false" customHeight="false" outlineLevel="0" collapsed="false">
      <c r="B629" s="119"/>
    </row>
    <row r="630" customFormat="false" ht="12.75" hidden="false" customHeight="false" outlineLevel="0" collapsed="false">
      <c r="B630" s="119"/>
    </row>
    <row r="631" customFormat="false" ht="12.75" hidden="false" customHeight="false" outlineLevel="0" collapsed="false">
      <c r="B631" s="119"/>
    </row>
    <row r="632" customFormat="false" ht="12.75" hidden="false" customHeight="false" outlineLevel="0" collapsed="false">
      <c r="B632" s="119"/>
    </row>
    <row r="633" customFormat="false" ht="12.75" hidden="false" customHeight="false" outlineLevel="0" collapsed="false">
      <c r="B633" s="119"/>
    </row>
    <row r="634" customFormat="false" ht="12.75" hidden="false" customHeight="false" outlineLevel="0" collapsed="false">
      <c r="B634" s="119"/>
    </row>
    <row r="635" customFormat="false" ht="12.75" hidden="false" customHeight="false" outlineLevel="0" collapsed="false">
      <c r="B635" s="119"/>
    </row>
    <row r="636" customFormat="false" ht="12.75" hidden="false" customHeight="false" outlineLevel="0" collapsed="false">
      <c r="B636" s="119"/>
    </row>
    <row r="637" customFormat="false" ht="12.75" hidden="false" customHeight="false" outlineLevel="0" collapsed="false">
      <c r="B637" s="119"/>
    </row>
    <row r="638" customFormat="false" ht="12.75" hidden="false" customHeight="false" outlineLevel="0" collapsed="false">
      <c r="B638" s="119"/>
    </row>
    <row r="639" customFormat="false" ht="12.75" hidden="false" customHeight="false" outlineLevel="0" collapsed="false">
      <c r="B639" s="119"/>
    </row>
    <row r="640" customFormat="false" ht="12.75" hidden="false" customHeight="false" outlineLevel="0" collapsed="false">
      <c r="B640" s="119"/>
    </row>
    <row r="641" customFormat="false" ht="12.75" hidden="false" customHeight="false" outlineLevel="0" collapsed="false">
      <c r="B641" s="119"/>
    </row>
    <row r="642" customFormat="false" ht="12.75" hidden="false" customHeight="false" outlineLevel="0" collapsed="false">
      <c r="B642" s="119"/>
    </row>
    <row r="643" customFormat="false" ht="12.75" hidden="false" customHeight="false" outlineLevel="0" collapsed="false">
      <c r="B643" s="119"/>
    </row>
    <row r="644" customFormat="false" ht="12.75" hidden="false" customHeight="false" outlineLevel="0" collapsed="false">
      <c r="B644" s="119"/>
    </row>
    <row r="645" customFormat="false" ht="12.75" hidden="false" customHeight="false" outlineLevel="0" collapsed="false">
      <c r="B645" s="119"/>
    </row>
    <row r="646" customFormat="false" ht="12.75" hidden="false" customHeight="false" outlineLevel="0" collapsed="false">
      <c r="B646" s="119"/>
    </row>
    <row r="647" customFormat="false" ht="12.75" hidden="false" customHeight="false" outlineLevel="0" collapsed="false">
      <c r="B647" s="119"/>
    </row>
    <row r="648" customFormat="false" ht="12.75" hidden="false" customHeight="false" outlineLevel="0" collapsed="false">
      <c r="B648" s="119"/>
    </row>
    <row r="649" customFormat="false" ht="12.75" hidden="false" customHeight="false" outlineLevel="0" collapsed="false">
      <c r="B649" s="119"/>
    </row>
    <row r="650" customFormat="false" ht="12.75" hidden="false" customHeight="false" outlineLevel="0" collapsed="false">
      <c r="B650" s="119"/>
    </row>
    <row r="651" customFormat="false" ht="12.75" hidden="false" customHeight="false" outlineLevel="0" collapsed="false">
      <c r="B651" s="119"/>
    </row>
    <row r="652" customFormat="false" ht="12.75" hidden="false" customHeight="false" outlineLevel="0" collapsed="false">
      <c r="B652" s="119"/>
    </row>
    <row r="653" customFormat="false" ht="12.75" hidden="false" customHeight="false" outlineLevel="0" collapsed="false">
      <c r="B653" s="119"/>
    </row>
    <row r="654" customFormat="false" ht="12.75" hidden="false" customHeight="false" outlineLevel="0" collapsed="false">
      <c r="B654" s="119"/>
    </row>
    <row r="655" customFormat="false" ht="12.75" hidden="false" customHeight="false" outlineLevel="0" collapsed="false">
      <c r="B655" s="119"/>
    </row>
    <row r="656" customFormat="false" ht="12.75" hidden="false" customHeight="false" outlineLevel="0" collapsed="false">
      <c r="B656" s="119"/>
    </row>
    <row r="657" customFormat="false" ht="12.75" hidden="false" customHeight="false" outlineLevel="0" collapsed="false">
      <c r="B657" s="119"/>
    </row>
    <row r="658" customFormat="false" ht="12.75" hidden="false" customHeight="false" outlineLevel="0" collapsed="false">
      <c r="B658" s="119"/>
    </row>
    <row r="659" customFormat="false" ht="12.75" hidden="false" customHeight="false" outlineLevel="0" collapsed="false">
      <c r="B659" s="119"/>
    </row>
    <row r="660" customFormat="false" ht="12.75" hidden="false" customHeight="false" outlineLevel="0" collapsed="false">
      <c r="B660" s="119"/>
    </row>
    <row r="661" customFormat="false" ht="12.75" hidden="false" customHeight="false" outlineLevel="0" collapsed="false">
      <c r="B661" s="119"/>
    </row>
    <row r="662" customFormat="false" ht="12.75" hidden="false" customHeight="false" outlineLevel="0" collapsed="false">
      <c r="B662" s="119"/>
    </row>
    <row r="663" customFormat="false" ht="12.75" hidden="false" customHeight="false" outlineLevel="0" collapsed="false">
      <c r="B663" s="119"/>
    </row>
    <row r="664" customFormat="false" ht="12.75" hidden="false" customHeight="false" outlineLevel="0" collapsed="false">
      <c r="B664" s="119"/>
    </row>
    <row r="665" customFormat="false" ht="12.75" hidden="false" customHeight="false" outlineLevel="0" collapsed="false">
      <c r="B665" s="119"/>
    </row>
    <row r="666" customFormat="false" ht="12.75" hidden="false" customHeight="false" outlineLevel="0" collapsed="false">
      <c r="B666" s="119"/>
    </row>
    <row r="667" customFormat="false" ht="12.75" hidden="false" customHeight="false" outlineLevel="0" collapsed="false">
      <c r="B667" s="119"/>
    </row>
    <row r="668" customFormat="false" ht="12.75" hidden="false" customHeight="false" outlineLevel="0" collapsed="false">
      <c r="B668" s="119"/>
    </row>
    <row r="669" customFormat="false" ht="12.75" hidden="false" customHeight="false" outlineLevel="0" collapsed="false">
      <c r="B669" s="119"/>
    </row>
    <row r="670" customFormat="false" ht="12.75" hidden="false" customHeight="false" outlineLevel="0" collapsed="false">
      <c r="B670" s="119"/>
    </row>
    <row r="671" customFormat="false" ht="12.75" hidden="false" customHeight="false" outlineLevel="0" collapsed="false">
      <c r="B671" s="119"/>
    </row>
    <row r="672" customFormat="false" ht="12.75" hidden="false" customHeight="false" outlineLevel="0" collapsed="false">
      <c r="B672" s="119"/>
    </row>
    <row r="673" customFormat="false" ht="12.75" hidden="false" customHeight="false" outlineLevel="0" collapsed="false">
      <c r="B673" s="119"/>
    </row>
    <row r="674" customFormat="false" ht="12.75" hidden="false" customHeight="false" outlineLevel="0" collapsed="false">
      <c r="B674" s="119"/>
    </row>
    <row r="675" customFormat="false" ht="12.75" hidden="false" customHeight="false" outlineLevel="0" collapsed="false">
      <c r="B675" s="119"/>
    </row>
    <row r="676" customFormat="false" ht="12.75" hidden="false" customHeight="false" outlineLevel="0" collapsed="false">
      <c r="B676" s="119"/>
    </row>
    <row r="677" customFormat="false" ht="12.75" hidden="false" customHeight="false" outlineLevel="0" collapsed="false">
      <c r="B677" s="119"/>
    </row>
    <row r="678" customFormat="false" ht="12.75" hidden="false" customHeight="false" outlineLevel="0" collapsed="false">
      <c r="B678" s="119"/>
    </row>
    <row r="679" customFormat="false" ht="12.75" hidden="false" customHeight="false" outlineLevel="0" collapsed="false">
      <c r="B679" s="119"/>
    </row>
    <row r="680" customFormat="false" ht="12.75" hidden="false" customHeight="false" outlineLevel="0" collapsed="false">
      <c r="B680" s="119"/>
    </row>
    <row r="681" customFormat="false" ht="12.75" hidden="false" customHeight="false" outlineLevel="0" collapsed="false">
      <c r="B681" s="119"/>
    </row>
    <row r="682" customFormat="false" ht="12.75" hidden="false" customHeight="false" outlineLevel="0" collapsed="false">
      <c r="B682" s="119"/>
    </row>
    <row r="683" customFormat="false" ht="12.75" hidden="false" customHeight="false" outlineLevel="0" collapsed="false">
      <c r="B683" s="119"/>
    </row>
    <row r="684" customFormat="false" ht="12.75" hidden="false" customHeight="false" outlineLevel="0" collapsed="false">
      <c r="B684" s="119"/>
    </row>
    <row r="685" customFormat="false" ht="12.75" hidden="false" customHeight="false" outlineLevel="0" collapsed="false">
      <c r="B685" s="119"/>
    </row>
    <row r="686" customFormat="false" ht="12.75" hidden="false" customHeight="false" outlineLevel="0" collapsed="false">
      <c r="B686" s="119"/>
    </row>
    <row r="687" customFormat="false" ht="12.75" hidden="false" customHeight="false" outlineLevel="0" collapsed="false">
      <c r="B687" s="119"/>
    </row>
    <row r="688" customFormat="false" ht="12.75" hidden="false" customHeight="false" outlineLevel="0" collapsed="false">
      <c r="B688" s="119"/>
    </row>
    <row r="689" customFormat="false" ht="12.75" hidden="false" customHeight="false" outlineLevel="0" collapsed="false">
      <c r="B689" s="119"/>
    </row>
    <row r="690" customFormat="false" ht="12.75" hidden="false" customHeight="false" outlineLevel="0" collapsed="false">
      <c r="B690" s="119"/>
    </row>
    <row r="691" customFormat="false" ht="12.75" hidden="false" customHeight="false" outlineLevel="0" collapsed="false">
      <c r="B691" s="119"/>
    </row>
    <row r="692" customFormat="false" ht="12.75" hidden="false" customHeight="false" outlineLevel="0" collapsed="false">
      <c r="B692" s="119"/>
    </row>
    <row r="693" customFormat="false" ht="12.75" hidden="false" customHeight="false" outlineLevel="0" collapsed="false">
      <c r="B693" s="119"/>
    </row>
    <row r="694" customFormat="false" ht="12.75" hidden="false" customHeight="false" outlineLevel="0" collapsed="false">
      <c r="B694" s="119"/>
    </row>
    <row r="695" customFormat="false" ht="12.75" hidden="false" customHeight="false" outlineLevel="0" collapsed="false">
      <c r="B695" s="119"/>
    </row>
    <row r="696" customFormat="false" ht="12.75" hidden="false" customHeight="false" outlineLevel="0" collapsed="false">
      <c r="B696" s="119"/>
    </row>
    <row r="697" customFormat="false" ht="12.75" hidden="false" customHeight="false" outlineLevel="0" collapsed="false">
      <c r="B697" s="119"/>
    </row>
    <row r="698" customFormat="false" ht="12.75" hidden="false" customHeight="false" outlineLevel="0" collapsed="false">
      <c r="B698" s="119"/>
    </row>
    <row r="699" customFormat="false" ht="12.75" hidden="false" customHeight="false" outlineLevel="0" collapsed="false">
      <c r="B699" s="119"/>
    </row>
    <row r="700" customFormat="false" ht="12.75" hidden="false" customHeight="false" outlineLevel="0" collapsed="false">
      <c r="B700" s="119"/>
    </row>
    <row r="701" customFormat="false" ht="12.75" hidden="false" customHeight="false" outlineLevel="0" collapsed="false">
      <c r="B701" s="119"/>
    </row>
    <row r="702" customFormat="false" ht="12.75" hidden="false" customHeight="false" outlineLevel="0" collapsed="false">
      <c r="B702" s="119"/>
    </row>
    <row r="703" customFormat="false" ht="12.75" hidden="false" customHeight="false" outlineLevel="0" collapsed="false">
      <c r="B703" s="119"/>
    </row>
    <row r="704" customFormat="false" ht="12.75" hidden="false" customHeight="false" outlineLevel="0" collapsed="false">
      <c r="B704" s="119"/>
    </row>
    <row r="705" customFormat="false" ht="12.75" hidden="false" customHeight="false" outlineLevel="0" collapsed="false">
      <c r="B705" s="119"/>
    </row>
    <row r="706" customFormat="false" ht="12.75" hidden="false" customHeight="false" outlineLevel="0" collapsed="false">
      <c r="B706" s="119"/>
    </row>
    <row r="707" customFormat="false" ht="12.75" hidden="false" customHeight="false" outlineLevel="0" collapsed="false">
      <c r="B707" s="119"/>
    </row>
    <row r="708" customFormat="false" ht="12.75" hidden="false" customHeight="false" outlineLevel="0" collapsed="false">
      <c r="B708" s="119"/>
    </row>
    <row r="709" customFormat="false" ht="12.75" hidden="false" customHeight="false" outlineLevel="0" collapsed="false">
      <c r="B709" s="119"/>
    </row>
    <row r="710" customFormat="false" ht="12.75" hidden="false" customHeight="false" outlineLevel="0" collapsed="false">
      <c r="B710" s="119"/>
    </row>
    <row r="711" customFormat="false" ht="12.75" hidden="false" customHeight="false" outlineLevel="0" collapsed="false">
      <c r="B711" s="119"/>
    </row>
    <row r="712" customFormat="false" ht="12.75" hidden="false" customHeight="false" outlineLevel="0" collapsed="false">
      <c r="B712" s="119"/>
    </row>
    <row r="713" customFormat="false" ht="12.75" hidden="false" customHeight="false" outlineLevel="0" collapsed="false">
      <c r="B713" s="119"/>
    </row>
    <row r="714" customFormat="false" ht="12.75" hidden="false" customHeight="false" outlineLevel="0" collapsed="false">
      <c r="B714" s="119"/>
    </row>
    <row r="715" customFormat="false" ht="12.75" hidden="false" customHeight="false" outlineLevel="0" collapsed="false">
      <c r="B715" s="119"/>
    </row>
    <row r="716" customFormat="false" ht="12.75" hidden="false" customHeight="false" outlineLevel="0" collapsed="false">
      <c r="B716" s="119"/>
    </row>
    <row r="717" customFormat="false" ht="12.75" hidden="false" customHeight="false" outlineLevel="0" collapsed="false">
      <c r="B717" s="119"/>
    </row>
    <row r="718" customFormat="false" ht="12.75" hidden="false" customHeight="false" outlineLevel="0" collapsed="false">
      <c r="B718" s="119"/>
    </row>
    <row r="719" customFormat="false" ht="12.75" hidden="false" customHeight="false" outlineLevel="0" collapsed="false">
      <c r="B719" s="119"/>
    </row>
    <row r="720" customFormat="false" ht="12.75" hidden="false" customHeight="false" outlineLevel="0" collapsed="false">
      <c r="B720" s="119"/>
    </row>
    <row r="721" customFormat="false" ht="12.75" hidden="false" customHeight="false" outlineLevel="0" collapsed="false">
      <c r="B721" s="119"/>
    </row>
    <row r="722" customFormat="false" ht="12.75" hidden="false" customHeight="false" outlineLevel="0" collapsed="false">
      <c r="B722" s="119"/>
    </row>
    <row r="723" customFormat="false" ht="12.75" hidden="false" customHeight="false" outlineLevel="0" collapsed="false">
      <c r="B723" s="119"/>
    </row>
    <row r="724" customFormat="false" ht="12.75" hidden="false" customHeight="false" outlineLevel="0" collapsed="false">
      <c r="B724" s="119"/>
    </row>
    <row r="725" customFormat="false" ht="12.75" hidden="false" customHeight="false" outlineLevel="0" collapsed="false">
      <c r="B725" s="119"/>
    </row>
    <row r="726" customFormat="false" ht="12.75" hidden="false" customHeight="false" outlineLevel="0" collapsed="false">
      <c r="B726" s="119"/>
    </row>
    <row r="727" customFormat="false" ht="12.75" hidden="false" customHeight="false" outlineLevel="0" collapsed="false">
      <c r="B727" s="119"/>
    </row>
    <row r="728" customFormat="false" ht="12.75" hidden="false" customHeight="false" outlineLevel="0" collapsed="false">
      <c r="B728" s="119"/>
    </row>
    <row r="729" customFormat="false" ht="12.75" hidden="false" customHeight="false" outlineLevel="0" collapsed="false">
      <c r="B729" s="119"/>
    </row>
    <row r="730" customFormat="false" ht="12.75" hidden="false" customHeight="false" outlineLevel="0" collapsed="false">
      <c r="B730" s="119"/>
    </row>
    <row r="731" customFormat="false" ht="12.75" hidden="false" customHeight="false" outlineLevel="0" collapsed="false">
      <c r="B731" s="119"/>
    </row>
    <row r="732" customFormat="false" ht="12.75" hidden="false" customHeight="false" outlineLevel="0" collapsed="false">
      <c r="B732" s="119"/>
    </row>
    <row r="733" customFormat="false" ht="12.75" hidden="false" customHeight="false" outlineLevel="0" collapsed="false">
      <c r="B733" s="119"/>
    </row>
    <row r="734" customFormat="false" ht="12.75" hidden="false" customHeight="false" outlineLevel="0" collapsed="false">
      <c r="B734" s="119"/>
    </row>
    <row r="735" customFormat="false" ht="12.75" hidden="false" customHeight="false" outlineLevel="0" collapsed="false">
      <c r="B735" s="119"/>
    </row>
    <row r="736" customFormat="false" ht="12.75" hidden="false" customHeight="false" outlineLevel="0" collapsed="false">
      <c r="B736" s="119"/>
    </row>
    <row r="737" customFormat="false" ht="12.75" hidden="false" customHeight="false" outlineLevel="0" collapsed="false">
      <c r="B737" s="119"/>
    </row>
    <row r="738" customFormat="false" ht="12.75" hidden="false" customHeight="false" outlineLevel="0" collapsed="false">
      <c r="B738" s="119"/>
    </row>
    <row r="739" customFormat="false" ht="12.75" hidden="false" customHeight="false" outlineLevel="0" collapsed="false">
      <c r="B739" s="119"/>
    </row>
    <row r="740" customFormat="false" ht="12.75" hidden="false" customHeight="false" outlineLevel="0" collapsed="false">
      <c r="B740" s="119"/>
    </row>
    <row r="741" customFormat="false" ht="12.75" hidden="false" customHeight="false" outlineLevel="0" collapsed="false">
      <c r="B741" s="119"/>
    </row>
    <row r="742" customFormat="false" ht="12.75" hidden="false" customHeight="false" outlineLevel="0" collapsed="false">
      <c r="B742" s="119"/>
    </row>
    <row r="743" customFormat="false" ht="12.75" hidden="false" customHeight="false" outlineLevel="0" collapsed="false">
      <c r="B743" s="119"/>
    </row>
    <row r="744" customFormat="false" ht="12.75" hidden="false" customHeight="false" outlineLevel="0" collapsed="false">
      <c r="B744" s="119"/>
    </row>
    <row r="745" customFormat="false" ht="12.75" hidden="false" customHeight="false" outlineLevel="0" collapsed="false">
      <c r="B745" s="119"/>
    </row>
    <row r="746" customFormat="false" ht="12.75" hidden="false" customHeight="false" outlineLevel="0" collapsed="false">
      <c r="B746" s="119"/>
    </row>
    <row r="747" customFormat="false" ht="12.75" hidden="false" customHeight="false" outlineLevel="0" collapsed="false">
      <c r="B747" s="119"/>
    </row>
    <row r="748" customFormat="false" ht="12.75" hidden="false" customHeight="false" outlineLevel="0" collapsed="false">
      <c r="B748" s="119"/>
    </row>
    <row r="749" customFormat="false" ht="12.75" hidden="false" customHeight="false" outlineLevel="0" collapsed="false">
      <c r="B749" s="119"/>
    </row>
    <row r="750" customFormat="false" ht="12.75" hidden="false" customHeight="false" outlineLevel="0" collapsed="false">
      <c r="B750" s="119"/>
    </row>
    <row r="751" customFormat="false" ht="12.75" hidden="false" customHeight="false" outlineLevel="0" collapsed="false">
      <c r="B751" s="119"/>
    </row>
    <row r="752" customFormat="false" ht="12.75" hidden="false" customHeight="false" outlineLevel="0" collapsed="false">
      <c r="B752" s="119"/>
    </row>
    <row r="753" customFormat="false" ht="12.75" hidden="false" customHeight="false" outlineLevel="0" collapsed="false">
      <c r="B753" s="119"/>
    </row>
    <row r="754" customFormat="false" ht="12.75" hidden="false" customHeight="false" outlineLevel="0" collapsed="false">
      <c r="B754" s="119"/>
    </row>
    <row r="755" customFormat="false" ht="12.75" hidden="false" customHeight="false" outlineLevel="0" collapsed="false">
      <c r="B755" s="119"/>
    </row>
    <row r="756" customFormat="false" ht="12.75" hidden="false" customHeight="false" outlineLevel="0" collapsed="false">
      <c r="B756" s="119"/>
    </row>
    <row r="757" customFormat="false" ht="12.75" hidden="false" customHeight="false" outlineLevel="0" collapsed="false">
      <c r="B757" s="119"/>
    </row>
    <row r="758" customFormat="false" ht="12.75" hidden="false" customHeight="false" outlineLevel="0" collapsed="false">
      <c r="B758" s="119"/>
    </row>
    <row r="759" customFormat="false" ht="12.75" hidden="false" customHeight="false" outlineLevel="0" collapsed="false">
      <c r="B759" s="119"/>
    </row>
    <row r="760" customFormat="false" ht="12.75" hidden="false" customHeight="false" outlineLevel="0" collapsed="false">
      <c r="B760" s="119"/>
    </row>
    <row r="761" customFormat="false" ht="12.75" hidden="false" customHeight="false" outlineLevel="0" collapsed="false">
      <c r="B761" s="119"/>
    </row>
    <row r="762" customFormat="false" ht="12.75" hidden="false" customHeight="false" outlineLevel="0" collapsed="false">
      <c r="B762" s="119"/>
    </row>
    <row r="763" customFormat="false" ht="12.75" hidden="false" customHeight="false" outlineLevel="0" collapsed="false">
      <c r="B763" s="119"/>
    </row>
    <row r="764" customFormat="false" ht="12.75" hidden="false" customHeight="false" outlineLevel="0" collapsed="false">
      <c r="B764" s="119"/>
    </row>
    <row r="765" customFormat="false" ht="12.75" hidden="false" customHeight="false" outlineLevel="0" collapsed="false">
      <c r="B765" s="119"/>
    </row>
    <row r="766" customFormat="false" ht="12.75" hidden="false" customHeight="false" outlineLevel="0" collapsed="false">
      <c r="B766" s="119"/>
    </row>
    <row r="767" customFormat="false" ht="12.75" hidden="false" customHeight="false" outlineLevel="0" collapsed="false">
      <c r="B767" s="119"/>
    </row>
    <row r="768" customFormat="false" ht="12.75" hidden="false" customHeight="false" outlineLevel="0" collapsed="false">
      <c r="B768" s="119"/>
    </row>
    <row r="769" customFormat="false" ht="12.75" hidden="false" customHeight="false" outlineLevel="0" collapsed="false">
      <c r="B769" s="119"/>
    </row>
    <row r="770" customFormat="false" ht="12.75" hidden="false" customHeight="false" outlineLevel="0" collapsed="false">
      <c r="B770" s="119"/>
    </row>
    <row r="771" customFormat="false" ht="12.75" hidden="false" customHeight="false" outlineLevel="0" collapsed="false">
      <c r="B771" s="119"/>
    </row>
    <row r="772" customFormat="false" ht="12.75" hidden="false" customHeight="false" outlineLevel="0" collapsed="false">
      <c r="B772" s="119"/>
    </row>
    <row r="773" customFormat="false" ht="12.75" hidden="false" customHeight="false" outlineLevel="0" collapsed="false">
      <c r="B773" s="119"/>
    </row>
    <row r="774" customFormat="false" ht="12.75" hidden="false" customHeight="false" outlineLevel="0" collapsed="false">
      <c r="B774" s="119"/>
    </row>
    <row r="775" customFormat="false" ht="12.75" hidden="false" customHeight="false" outlineLevel="0" collapsed="false">
      <c r="B775" s="119"/>
    </row>
    <row r="776" customFormat="false" ht="12.75" hidden="false" customHeight="false" outlineLevel="0" collapsed="false">
      <c r="B776" s="119"/>
    </row>
    <row r="777" customFormat="false" ht="12.75" hidden="false" customHeight="false" outlineLevel="0" collapsed="false">
      <c r="B777" s="119"/>
    </row>
    <row r="778" customFormat="false" ht="12.75" hidden="false" customHeight="false" outlineLevel="0" collapsed="false">
      <c r="B778" s="119"/>
    </row>
    <row r="779" customFormat="false" ht="12.75" hidden="false" customHeight="false" outlineLevel="0" collapsed="false">
      <c r="B779" s="119"/>
    </row>
    <row r="780" customFormat="false" ht="12.75" hidden="false" customHeight="false" outlineLevel="0" collapsed="false">
      <c r="B780" s="119"/>
    </row>
    <row r="781" customFormat="false" ht="12.75" hidden="false" customHeight="false" outlineLevel="0" collapsed="false">
      <c r="B781" s="119"/>
    </row>
    <row r="782" customFormat="false" ht="12.75" hidden="false" customHeight="false" outlineLevel="0" collapsed="false">
      <c r="B782" s="119"/>
    </row>
    <row r="783" customFormat="false" ht="12.75" hidden="false" customHeight="false" outlineLevel="0" collapsed="false">
      <c r="B783" s="119"/>
    </row>
    <row r="784" customFormat="false" ht="12.75" hidden="false" customHeight="false" outlineLevel="0" collapsed="false">
      <c r="B784" s="119"/>
    </row>
    <row r="785" customFormat="false" ht="12.75" hidden="false" customHeight="false" outlineLevel="0" collapsed="false">
      <c r="B785" s="119"/>
    </row>
    <row r="786" customFormat="false" ht="12.75" hidden="false" customHeight="false" outlineLevel="0" collapsed="false">
      <c r="B786" s="119"/>
    </row>
    <row r="787" customFormat="false" ht="12.75" hidden="false" customHeight="false" outlineLevel="0" collapsed="false">
      <c r="B787" s="119"/>
    </row>
    <row r="788" customFormat="false" ht="12.75" hidden="false" customHeight="false" outlineLevel="0" collapsed="false">
      <c r="B788" s="119"/>
    </row>
    <row r="789" customFormat="false" ht="12.75" hidden="false" customHeight="false" outlineLevel="0" collapsed="false">
      <c r="B789" s="119"/>
    </row>
    <row r="790" customFormat="false" ht="12.75" hidden="false" customHeight="false" outlineLevel="0" collapsed="false">
      <c r="B790" s="119"/>
    </row>
    <row r="791" customFormat="false" ht="12.75" hidden="false" customHeight="false" outlineLevel="0" collapsed="false">
      <c r="B791" s="119"/>
    </row>
    <row r="792" customFormat="false" ht="12.75" hidden="false" customHeight="false" outlineLevel="0" collapsed="false">
      <c r="B792" s="119"/>
    </row>
    <row r="793" customFormat="false" ht="12.75" hidden="false" customHeight="false" outlineLevel="0" collapsed="false">
      <c r="B793" s="119"/>
    </row>
    <row r="794" customFormat="false" ht="12.75" hidden="false" customHeight="false" outlineLevel="0" collapsed="false">
      <c r="B794" s="119"/>
    </row>
    <row r="795" customFormat="false" ht="12.75" hidden="false" customHeight="false" outlineLevel="0" collapsed="false">
      <c r="B795" s="119"/>
    </row>
    <row r="796" customFormat="false" ht="12.75" hidden="false" customHeight="false" outlineLevel="0" collapsed="false">
      <c r="B796" s="119"/>
    </row>
    <row r="797" customFormat="false" ht="12.75" hidden="false" customHeight="false" outlineLevel="0" collapsed="false">
      <c r="B797" s="119"/>
    </row>
    <row r="798" customFormat="false" ht="12.75" hidden="false" customHeight="false" outlineLevel="0" collapsed="false">
      <c r="B798" s="119"/>
    </row>
    <row r="799" customFormat="false" ht="12.75" hidden="false" customHeight="false" outlineLevel="0" collapsed="false">
      <c r="B799" s="119"/>
    </row>
    <row r="800" customFormat="false" ht="12.75" hidden="false" customHeight="false" outlineLevel="0" collapsed="false">
      <c r="B800" s="119"/>
    </row>
    <row r="801" customFormat="false" ht="12.75" hidden="false" customHeight="false" outlineLevel="0" collapsed="false">
      <c r="B801" s="119"/>
    </row>
    <row r="802" customFormat="false" ht="12.75" hidden="false" customHeight="false" outlineLevel="0" collapsed="false">
      <c r="B802" s="119"/>
    </row>
    <row r="803" customFormat="false" ht="12.75" hidden="false" customHeight="false" outlineLevel="0" collapsed="false">
      <c r="B803" s="119"/>
    </row>
    <row r="804" customFormat="false" ht="12.75" hidden="false" customHeight="false" outlineLevel="0" collapsed="false">
      <c r="B804" s="119"/>
    </row>
    <row r="805" customFormat="false" ht="12.75" hidden="false" customHeight="false" outlineLevel="0" collapsed="false">
      <c r="B805" s="119"/>
    </row>
    <row r="806" customFormat="false" ht="12.75" hidden="false" customHeight="false" outlineLevel="0" collapsed="false">
      <c r="B806" s="119"/>
    </row>
    <row r="807" customFormat="false" ht="12.75" hidden="false" customHeight="false" outlineLevel="0" collapsed="false">
      <c r="B807" s="119"/>
    </row>
    <row r="808" customFormat="false" ht="12.75" hidden="false" customHeight="false" outlineLevel="0" collapsed="false">
      <c r="B808" s="119"/>
    </row>
    <row r="809" customFormat="false" ht="12.75" hidden="false" customHeight="false" outlineLevel="0" collapsed="false">
      <c r="B809" s="119"/>
    </row>
    <row r="810" customFormat="false" ht="12.75" hidden="false" customHeight="false" outlineLevel="0" collapsed="false">
      <c r="B810" s="119"/>
    </row>
    <row r="811" customFormat="false" ht="12.75" hidden="false" customHeight="false" outlineLevel="0" collapsed="false">
      <c r="B811" s="119"/>
    </row>
    <row r="812" customFormat="false" ht="12.75" hidden="false" customHeight="false" outlineLevel="0" collapsed="false">
      <c r="B812" s="119"/>
    </row>
    <row r="813" customFormat="false" ht="12.75" hidden="false" customHeight="false" outlineLevel="0" collapsed="false">
      <c r="B813" s="119"/>
    </row>
    <row r="814" customFormat="false" ht="12.75" hidden="false" customHeight="false" outlineLevel="0" collapsed="false">
      <c r="B814" s="119"/>
    </row>
    <row r="815" customFormat="false" ht="12.75" hidden="false" customHeight="false" outlineLevel="0" collapsed="false">
      <c r="B815" s="119"/>
    </row>
    <row r="816" customFormat="false" ht="12.75" hidden="false" customHeight="false" outlineLevel="0" collapsed="false">
      <c r="B816" s="119"/>
    </row>
    <row r="817" customFormat="false" ht="12.75" hidden="false" customHeight="false" outlineLevel="0" collapsed="false">
      <c r="B817" s="119"/>
    </row>
    <row r="818" customFormat="false" ht="12.75" hidden="false" customHeight="false" outlineLevel="0" collapsed="false">
      <c r="B818" s="119"/>
    </row>
    <row r="819" customFormat="false" ht="12.75" hidden="false" customHeight="false" outlineLevel="0" collapsed="false">
      <c r="B819" s="119"/>
    </row>
    <row r="820" customFormat="false" ht="12.75" hidden="false" customHeight="false" outlineLevel="0" collapsed="false">
      <c r="B820" s="119"/>
    </row>
    <row r="821" customFormat="false" ht="12.75" hidden="false" customHeight="false" outlineLevel="0" collapsed="false">
      <c r="B821" s="119"/>
    </row>
    <row r="822" customFormat="false" ht="12.75" hidden="false" customHeight="false" outlineLevel="0" collapsed="false">
      <c r="B822" s="119"/>
    </row>
    <row r="823" customFormat="false" ht="12.75" hidden="false" customHeight="false" outlineLevel="0" collapsed="false">
      <c r="B823" s="119"/>
    </row>
    <row r="824" customFormat="false" ht="12.75" hidden="false" customHeight="false" outlineLevel="0" collapsed="false">
      <c r="B824" s="119"/>
    </row>
    <row r="825" customFormat="false" ht="12.75" hidden="false" customHeight="false" outlineLevel="0" collapsed="false">
      <c r="B825" s="119"/>
    </row>
    <row r="826" customFormat="false" ht="12.75" hidden="false" customHeight="false" outlineLevel="0" collapsed="false">
      <c r="B826" s="119"/>
    </row>
    <row r="827" customFormat="false" ht="12.75" hidden="false" customHeight="false" outlineLevel="0" collapsed="false">
      <c r="B827" s="119"/>
    </row>
    <row r="828" customFormat="false" ht="12.75" hidden="false" customHeight="false" outlineLevel="0" collapsed="false">
      <c r="B828" s="119"/>
    </row>
    <row r="829" customFormat="false" ht="12.75" hidden="false" customHeight="false" outlineLevel="0" collapsed="false">
      <c r="B829" s="119"/>
    </row>
    <row r="830" customFormat="false" ht="12.75" hidden="false" customHeight="false" outlineLevel="0" collapsed="false">
      <c r="B830" s="119"/>
    </row>
    <row r="831" customFormat="false" ht="12.75" hidden="false" customHeight="false" outlineLevel="0" collapsed="false">
      <c r="B831" s="119"/>
    </row>
    <row r="832" customFormat="false" ht="12.75" hidden="false" customHeight="false" outlineLevel="0" collapsed="false">
      <c r="B832" s="119"/>
    </row>
    <row r="833" customFormat="false" ht="12.75" hidden="false" customHeight="false" outlineLevel="0" collapsed="false">
      <c r="B833" s="119"/>
    </row>
    <row r="834" customFormat="false" ht="12.75" hidden="false" customHeight="false" outlineLevel="0" collapsed="false">
      <c r="B834" s="119"/>
    </row>
    <row r="835" customFormat="false" ht="12.75" hidden="false" customHeight="false" outlineLevel="0" collapsed="false">
      <c r="B835" s="119"/>
    </row>
    <row r="836" customFormat="false" ht="12.75" hidden="false" customHeight="false" outlineLevel="0" collapsed="false">
      <c r="B836" s="119"/>
    </row>
    <row r="837" customFormat="false" ht="12.75" hidden="false" customHeight="false" outlineLevel="0" collapsed="false">
      <c r="B837" s="119"/>
    </row>
    <row r="838" customFormat="false" ht="12.75" hidden="false" customHeight="false" outlineLevel="0" collapsed="false">
      <c r="B838" s="119"/>
    </row>
    <row r="839" customFormat="false" ht="12.75" hidden="false" customHeight="false" outlineLevel="0" collapsed="false">
      <c r="B839" s="119"/>
    </row>
    <row r="840" customFormat="false" ht="12.75" hidden="false" customHeight="false" outlineLevel="0" collapsed="false">
      <c r="B840" s="119"/>
    </row>
    <row r="841" customFormat="false" ht="12.75" hidden="false" customHeight="false" outlineLevel="0" collapsed="false">
      <c r="B841" s="119"/>
    </row>
    <row r="842" customFormat="false" ht="12.75" hidden="false" customHeight="false" outlineLevel="0" collapsed="false">
      <c r="B842" s="119"/>
    </row>
    <row r="843" customFormat="false" ht="12.75" hidden="false" customHeight="false" outlineLevel="0" collapsed="false">
      <c r="B843" s="119"/>
    </row>
    <row r="844" customFormat="false" ht="12.75" hidden="false" customHeight="false" outlineLevel="0" collapsed="false">
      <c r="B844" s="119"/>
    </row>
    <row r="845" customFormat="false" ht="12.75" hidden="false" customHeight="false" outlineLevel="0" collapsed="false">
      <c r="B845" s="119"/>
    </row>
    <row r="846" customFormat="false" ht="12.75" hidden="false" customHeight="false" outlineLevel="0" collapsed="false">
      <c r="B846" s="119"/>
    </row>
    <row r="847" customFormat="false" ht="12.75" hidden="false" customHeight="false" outlineLevel="0" collapsed="false">
      <c r="B847" s="119"/>
    </row>
    <row r="848" customFormat="false" ht="12.75" hidden="false" customHeight="false" outlineLevel="0" collapsed="false">
      <c r="B848" s="119"/>
    </row>
    <row r="849" customFormat="false" ht="12.75" hidden="false" customHeight="false" outlineLevel="0" collapsed="false">
      <c r="B849" s="119"/>
    </row>
    <row r="850" customFormat="false" ht="12.75" hidden="false" customHeight="false" outlineLevel="0" collapsed="false">
      <c r="B850" s="119"/>
    </row>
    <row r="851" customFormat="false" ht="12.75" hidden="false" customHeight="false" outlineLevel="0" collapsed="false">
      <c r="B851" s="119"/>
    </row>
    <row r="852" customFormat="false" ht="12.75" hidden="false" customHeight="false" outlineLevel="0" collapsed="false">
      <c r="B852" s="119"/>
    </row>
    <row r="853" customFormat="false" ht="12.75" hidden="false" customHeight="false" outlineLevel="0" collapsed="false">
      <c r="B853" s="119"/>
    </row>
    <row r="854" customFormat="false" ht="12.75" hidden="false" customHeight="false" outlineLevel="0" collapsed="false">
      <c r="B854" s="119"/>
    </row>
    <row r="855" customFormat="false" ht="12.75" hidden="false" customHeight="false" outlineLevel="0" collapsed="false">
      <c r="B855" s="119"/>
    </row>
    <row r="856" customFormat="false" ht="12.75" hidden="false" customHeight="false" outlineLevel="0" collapsed="false">
      <c r="B856" s="119"/>
    </row>
    <row r="857" customFormat="false" ht="12.75" hidden="false" customHeight="false" outlineLevel="0" collapsed="false">
      <c r="B857" s="119"/>
    </row>
    <row r="858" customFormat="false" ht="12.75" hidden="false" customHeight="false" outlineLevel="0" collapsed="false">
      <c r="B858" s="119"/>
    </row>
    <row r="859" customFormat="false" ht="12.75" hidden="false" customHeight="false" outlineLevel="0" collapsed="false">
      <c r="B859" s="119"/>
    </row>
    <row r="860" customFormat="false" ht="12.75" hidden="false" customHeight="false" outlineLevel="0" collapsed="false">
      <c r="B860" s="119"/>
    </row>
    <row r="861" customFormat="false" ht="12.75" hidden="false" customHeight="false" outlineLevel="0" collapsed="false">
      <c r="B861" s="119"/>
    </row>
    <row r="862" customFormat="false" ht="12.75" hidden="false" customHeight="false" outlineLevel="0" collapsed="false">
      <c r="B862" s="119"/>
    </row>
    <row r="863" customFormat="false" ht="12.75" hidden="false" customHeight="false" outlineLevel="0" collapsed="false">
      <c r="B863" s="119"/>
    </row>
    <row r="864" customFormat="false" ht="12.75" hidden="false" customHeight="false" outlineLevel="0" collapsed="false">
      <c r="B864" s="119"/>
    </row>
    <row r="865" customFormat="false" ht="12.75" hidden="false" customHeight="false" outlineLevel="0" collapsed="false">
      <c r="B865" s="119"/>
    </row>
    <row r="866" customFormat="false" ht="12.75" hidden="false" customHeight="false" outlineLevel="0" collapsed="false">
      <c r="B866" s="119"/>
    </row>
    <row r="867" customFormat="false" ht="12.75" hidden="false" customHeight="false" outlineLevel="0" collapsed="false">
      <c r="B867" s="119"/>
    </row>
    <row r="868" customFormat="false" ht="12.75" hidden="false" customHeight="false" outlineLevel="0" collapsed="false">
      <c r="B868" s="119"/>
    </row>
    <row r="869" customFormat="false" ht="12.75" hidden="false" customHeight="false" outlineLevel="0" collapsed="false">
      <c r="B869" s="119"/>
    </row>
    <row r="870" customFormat="false" ht="12.75" hidden="false" customHeight="false" outlineLevel="0" collapsed="false">
      <c r="B870" s="119"/>
    </row>
    <row r="871" customFormat="false" ht="12.75" hidden="false" customHeight="false" outlineLevel="0" collapsed="false">
      <c r="B871" s="119"/>
    </row>
    <row r="872" customFormat="false" ht="12.75" hidden="false" customHeight="false" outlineLevel="0" collapsed="false">
      <c r="B872" s="119"/>
    </row>
    <row r="873" customFormat="false" ht="12.75" hidden="false" customHeight="false" outlineLevel="0" collapsed="false">
      <c r="B873" s="119"/>
    </row>
    <row r="874" customFormat="false" ht="12.75" hidden="false" customHeight="false" outlineLevel="0" collapsed="false">
      <c r="B874" s="119"/>
    </row>
    <row r="875" customFormat="false" ht="12.75" hidden="false" customHeight="false" outlineLevel="0" collapsed="false">
      <c r="B875" s="119"/>
    </row>
    <row r="876" customFormat="false" ht="12.75" hidden="false" customHeight="false" outlineLevel="0" collapsed="false">
      <c r="B876" s="119"/>
    </row>
    <row r="877" customFormat="false" ht="12.75" hidden="false" customHeight="false" outlineLevel="0" collapsed="false">
      <c r="B877" s="119"/>
    </row>
    <row r="878" customFormat="false" ht="12.75" hidden="false" customHeight="false" outlineLevel="0" collapsed="false">
      <c r="B878" s="119"/>
    </row>
    <row r="879" customFormat="false" ht="12.75" hidden="false" customHeight="false" outlineLevel="0" collapsed="false">
      <c r="B879" s="119"/>
    </row>
    <row r="880" customFormat="false" ht="12.75" hidden="false" customHeight="false" outlineLevel="0" collapsed="false">
      <c r="B880" s="119"/>
    </row>
    <row r="881" customFormat="false" ht="12.75" hidden="false" customHeight="false" outlineLevel="0" collapsed="false">
      <c r="B881" s="119"/>
    </row>
    <row r="882" customFormat="false" ht="12.75" hidden="false" customHeight="false" outlineLevel="0" collapsed="false">
      <c r="B882" s="119"/>
    </row>
    <row r="883" customFormat="false" ht="12.75" hidden="false" customHeight="false" outlineLevel="0" collapsed="false">
      <c r="B883" s="119"/>
    </row>
    <row r="884" customFormat="false" ht="12.75" hidden="false" customHeight="false" outlineLevel="0" collapsed="false">
      <c r="B884" s="119"/>
    </row>
    <row r="885" customFormat="false" ht="12.75" hidden="false" customHeight="false" outlineLevel="0" collapsed="false">
      <c r="B885" s="119"/>
    </row>
    <row r="886" customFormat="false" ht="12.75" hidden="false" customHeight="false" outlineLevel="0" collapsed="false">
      <c r="B886" s="119"/>
    </row>
    <row r="887" customFormat="false" ht="12.75" hidden="false" customHeight="false" outlineLevel="0" collapsed="false">
      <c r="B887" s="119"/>
    </row>
    <row r="888" customFormat="false" ht="12.75" hidden="false" customHeight="false" outlineLevel="0" collapsed="false">
      <c r="B888" s="119"/>
    </row>
    <row r="889" customFormat="false" ht="12.75" hidden="false" customHeight="false" outlineLevel="0" collapsed="false">
      <c r="B889" s="119"/>
    </row>
    <row r="890" customFormat="false" ht="12.75" hidden="false" customHeight="false" outlineLevel="0" collapsed="false">
      <c r="B890" s="119"/>
    </row>
    <row r="891" customFormat="false" ht="12.75" hidden="false" customHeight="false" outlineLevel="0" collapsed="false">
      <c r="B891" s="119"/>
    </row>
    <row r="892" customFormat="false" ht="12.75" hidden="false" customHeight="false" outlineLevel="0" collapsed="false">
      <c r="B892" s="119"/>
    </row>
    <row r="893" customFormat="false" ht="12.75" hidden="false" customHeight="false" outlineLevel="0" collapsed="false">
      <c r="B893" s="119"/>
    </row>
    <row r="894" customFormat="false" ht="12.75" hidden="false" customHeight="false" outlineLevel="0" collapsed="false">
      <c r="B894" s="119"/>
    </row>
    <row r="895" customFormat="false" ht="12.75" hidden="false" customHeight="false" outlineLevel="0" collapsed="false">
      <c r="B895" s="119"/>
    </row>
    <row r="896" customFormat="false" ht="12.75" hidden="false" customHeight="false" outlineLevel="0" collapsed="false">
      <c r="B896" s="119"/>
    </row>
    <row r="897" customFormat="false" ht="12.75" hidden="false" customHeight="false" outlineLevel="0" collapsed="false">
      <c r="B897" s="119"/>
    </row>
    <row r="898" customFormat="false" ht="12.75" hidden="false" customHeight="false" outlineLevel="0" collapsed="false">
      <c r="B898" s="119"/>
    </row>
    <row r="899" customFormat="false" ht="12.75" hidden="false" customHeight="false" outlineLevel="0" collapsed="false">
      <c r="B899" s="119"/>
    </row>
    <row r="900" customFormat="false" ht="12.75" hidden="false" customHeight="false" outlineLevel="0" collapsed="false">
      <c r="B900" s="119"/>
    </row>
    <row r="901" customFormat="false" ht="12.75" hidden="false" customHeight="false" outlineLevel="0" collapsed="false">
      <c r="B901" s="119"/>
    </row>
    <row r="902" customFormat="false" ht="12.75" hidden="false" customHeight="false" outlineLevel="0" collapsed="false">
      <c r="B902" s="119"/>
    </row>
    <row r="903" customFormat="false" ht="12.75" hidden="false" customHeight="false" outlineLevel="0" collapsed="false">
      <c r="B903" s="119"/>
    </row>
    <row r="904" customFormat="false" ht="12.75" hidden="false" customHeight="false" outlineLevel="0" collapsed="false">
      <c r="B904" s="119"/>
    </row>
    <row r="905" customFormat="false" ht="12.75" hidden="false" customHeight="false" outlineLevel="0" collapsed="false">
      <c r="B905" s="119"/>
    </row>
    <row r="906" customFormat="false" ht="12.75" hidden="false" customHeight="false" outlineLevel="0" collapsed="false">
      <c r="B906" s="119"/>
    </row>
    <row r="907" customFormat="false" ht="12.75" hidden="false" customHeight="false" outlineLevel="0" collapsed="false">
      <c r="B907" s="119"/>
    </row>
    <row r="908" customFormat="false" ht="12.75" hidden="false" customHeight="false" outlineLevel="0" collapsed="false">
      <c r="B908" s="119"/>
    </row>
    <row r="909" customFormat="false" ht="12.75" hidden="false" customHeight="false" outlineLevel="0" collapsed="false">
      <c r="B909" s="119"/>
    </row>
    <row r="910" customFormat="false" ht="12.75" hidden="false" customHeight="false" outlineLevel="0" collapsed="false">
      <c r="B910" s="119"/>
    </row>
    <row r="911" customFormat="false" ht="12.75" hidden="false" customHeight="false" outlineLevel="0" collapsed="false">
      <c r="B911" s="119"/>
    </row>
    <row r="912" customFormat="false" ht="12.75" hidden="false" customHeight="false" outlineLevel="0" collapsed="false">
      <c r="B912" s="119"/>
    </row>
    <row r="913" customFormat="false" ht="12.75" hidden="false" customHeight="false" outlineLevel="0" collapsed="false">
      <c r="B913" s="119"/>
    </row>
    <row r="914" customFormat="false" ht="12.75" hidden="false" customHeight="false" outlineLevel="0" collapsed="false">
      <c r="B914" s="119"/>
    </row>
    <row r="915" customFormat="false" ht="12.75" hidden="false" customHeight="false" outlineLevel="0" collapsed="false">
      <c r="B915" s="119"/>
    </row>
    <row r="916" customFormat="false" ht="12.75" hidden="false" customHeight="false" outlineLevel="0" collapsed="false">
      <c r="B916" s="119"/>
    </row>
    <row r="917" customFormat="false" ht="12.75" hidden="false" customHeight="false" outlineLevel="0" collapsed="false">
      <c r="B917" s="119"/>
    </row>
    <row r="918" customFormat="false" ht="12.75" hidden="false" customHeight="false" outlineLevel="0" collapsed="false">
      <c r="B918" s="119"/>
    </row>
    <row r="919" customFormat="false" ht="12.75" hidden="false" customHeight="false" outlineLevel="0" collapsed="false">
      <c r="B919" s="119"/>
    </row>
    <row r="920" customFormat="false" ht="12.75" hidden="false" customHeight="false" outlineLevel="0" collapsed="false">
      <c r="B920" s="119"/>
    </row>
    <row r="921" customFormat="false" ht="12.75" hidden="false" customHeight="false" outlineLevel="0" collapsed="false">
      <c r="B921" s="119"/>
    </row>
    <row r="922" customFormat="false" ht="12.75" hidden="false" customHeight="false" outlineLevel="0" collapsed="false">
      <c r="B922" s="119"/>
    </row>
    <row r="923" customFormat="false" ht="12.75" hidden="false" customHeight="false" outlineLevel="0" collapsed="false">
      <c r="B923" s="119"/>
    </row>
    <row r="924" customFormat="false" ht="12.75" hidden="false" customHeight="false" outlineLevel="0" collapsed="false">
      <c r="B924" s="119"/>
    </row>
    <row r="925" customFormat="false" ht="12.75" hidden="false" customHeight="false" outlineLevel="0" collapsed="false">
      <c r="B925" s="119"/>
    </row>
    <row r="926" customFormat="false" ht="12.75" hidden="false" customHeight="false" outlineLevel="0" collapsed="false">
      <c r="B926" s="119"/>
    </row>
    <row r="927" customFormat="false" ht="12.75" hidden="false" customHeight="false" outlineLevel="0" collapsed="false">
      <c r="B927" s="119"/>
    </row>
    <row r="928" customFormat="false" ht="12.75" hidden="false" customHeight="false" outlineLevel="0" collapsed="false">
      <c r="B928" s="119"/>
    </row>
    <row r="929" customFormat="false" ht="12.75" hidden="false" customHeight="false" outlineLevel="0" collapsed="false">
      <c r="B929" s="119"/>
    </row>
    <row r="930" customFormat="false" ht="12.75" hidden="false" customHeight="false" outlineLevel="0" collapsed="false">
      <c r="B930" s="119"/>
    </row>
    <row r="931" customFormat="false" ht="12.75" hidden="false" customHeight="false" outlineLevel="0" collapsed="false">
      <c r="B931" s="119"/>
    </row>
    <row r="932" customFormat="false" ht="12.75" hidden="false" customHeight="false" outlineLevel="0" collapsed="false">
      <c r="B932" s="119"/>
    </row>
    <row r="933" customFormat="false" ht="12.75" hidden="false" customHeight="false" outlineLevel="0" collapsed="false">
      <c r="B933" s="119"/>
    </row>
    <row r="934" customFormat="false" ht="12.75" hidden="false" customHeight="false" outlineLevel="0" collapsed="false">
      <c r="B934" s="119"/>
    </row>
    <row r="935" customFormat="false" ht="12.75" hidden="false" customHeight="false" outlineLevel="0" collapsed="false">
      <c r="B935" s="119"/>
    </row>
    <row r="936" customFormat="false" ht="12.75" hidden="false" customHeight="false" outlineLevel="0" collapsed="false">
      <c r="B936" s="119"/>
    </row>
    <row r="937" customFormat="false" ht="12.75" hidden="false" customHeight="false" outlineLevel="0" collapsed="false">
      <c r="B937" s="119"/>
    </row>
    <row r="938" customFormat="false" ht="12.75" hidden="false" customHeight="false" outlineLevel="0" collapsed="false">
      <c r="B938" s="119"/>
    </row>
    <row r="939" customFormat="false" ht="12.75" hidden="false" customHeight="false" outlineLevel="0" collapsed="false">
      <c r="B939" s="119"/>
    </row>
    <row r="940" customFormat="false" ht="12.75" hidden="false" customHeight="false" outlineLevel="0" collapsed="false">
      <c r="B940" s="119"/>
    </row>
    <row r="941" customFormat="false" ht="12.75" hidden="false" customHeight="false" outlineLevel="0" collapsed="false">
      <c r="B941" s="119"/>
    </row>
    <row r="942" customFormat="false" ht="12.75" hidden="false" customHeight="false" outlineLevel="0" collapsed="false">
      <c r="B942" s="119"/>
    </row>
    <row r="943" customFormat="false" ht="12.75" hidden="false" customHeight="false" outlineLevel="0" collapsed="false">
      <c r="B943" s="119"/>
    </row>
    <row r="944" customFormat="false" ht="12.75" hidden="false" customHeight="false" outlineLevel="0" collapsed="false">
      <c r="B944" s="119"/>
    </row>
    <row r="945" customFormat="false" ht="12.75" hidden="false" customHeight="false" outlineLevel="0" collapsed="false">
      <c r="B945" s="119"/>
    </row>
    <row r="946" customFormat="false" ht="12.75" hidden="false" customHeight="false" outlineLevel="0" collapsed="false">
      <c r="B946" s="119"/>
    </row>
    <row r="947" customFormat="false" ht="12.75" hidden="false" customHeight="false" outlineLevel="0" collapsed="false">
      <c r="B947" s="119"/>
    </row>
    <row r="948" customFormat="false" ht="12.75" hidden="false" customHeight="false" outlineLevel="0" collapsed="false">
      <c r="B948" s="119"/>
    </row>
    <row r="949" customFormat="false" ht="12.75" hidden="false" customHeight="false" outlineLevel="0" collapsed="false">
      <c r="B949" s="119"/>
    </row>
    <row r="950" customFormat="false" ht="12.75" hidden="false" customHeight="false" outlineLevel="0" collapsed="false">
      <c r="B950" s="119"/>
    </row>
    <row r="951" customFormat="false" ht="12.75" hidden="false" customHeight="false" outlineLevel="0" collapsed="false">
      <c r="B951" s="119"/>
    </row>
    <row r="952" customFormat="false" ht="12.75" hidden="false" customHeight="false" outlineLevel="0" collapsed="false">
      <c r="B952" s="119"/>
    </row>
    <row r="953" customFormat="false" ht="12.75" hidden="false" customHeight="false" outlineLevel="0" collapsed="false">
      <c r="B953" s="119"/>
    </row>
    <row r="954" customFormat="false" ht="12.75" hidden="false" customHeight="false" outlineLevel="0" collapsed="false">
      <c r="B954" s="119"/>
    </row>
    <row r="955" customFormat="false" ht="12.75" hidden="false" customHeight="false" outlineLevel="0" collapsed="false">
      <c r="B955" s="119"/>
    </row>
    <row r="956" customFormat="false" ht="12.75" hidden="false" customHeight="false" outlineLevel="0" collapsed="false">
      <c r="B956" s="119"/>
    </row>
    <row r="957" customFormat="false" ht="12.75" hidden="false" customHeight="false" outlineLevel="0" collapsed="false">
      <c r="B957" s="119"/>
    </row>
    <row r="958" customFormat="false" ht="12.75" hidden="false" customHeight="false" outlineLevel="0" collapsed="false">
      <c r="B958" s="119"/>
    </row>
    <row r="959" customFormat="false" ht="12.75" hidden="false" customHeight="false" outlineLevel="0" collapsed="false">
      <c r="B959" s="119"/>
    </row>
    <row r="960" customFormat="false" ht="12.75" hidden="false" customHeight="false" outlineLevel="0" collapsed="false">
      <c r="B960" s="119"/>
    </row>
    <row r="961" customFormat="false" ht="12.75" hidden="false" customHeight="false" outlineLevel="0" collapsed="false">
      <c r="B961" s="119"/>
    </row>
    <row r="962" customFormat="false" ht="12.75" hidden="false" customHeight="false" outlineLevel="0" collapsed="false">
      <c r="B962" s="119"/>
    </row>
    <row r="963" customFormat="false" ht="12.75" hidden="false" customHeight="false" outlineLevel="0" collapsed="false">
      <c r="B963" s="119"/>
    </row>
    <row r="964" customFormat="false" ht="12.75" hidden="false" customHeight="false" outlineLevel="0" collapsed="false">
      <c r="B964" s="119"/>
    </row>
    <row r="965" customFormat="false" ht="12.75" hidden="false" customHeight="false" outlineLevel="0" collapsed="false">
      <c r="B965" s="119"/>
    </row>
    <row r="966" customFormat="false" ht="12.75" hidden="false" customHeight="false" outlineLevel="0" collapsed="false">
      <c r="B966" s="119"/>
    </row>
    <row r="967" customFormat="false" ht="12.75" hidden="false" customHeight="false" outlineLevel="0" collapsed="false">
      <c r="B967" s="119"/>
    </row>
    <row r="968" customFormat="false" ht="12.75" hidden="false" customHeight="false" outlineLevel="0" collapsed="false">
      <c r="B968" s="119"/>
    </row>
    <row r="969" customFormat="false" ht="12.75" hidden="false" customHeight="false" outlineLevel="0" collapsed="false">
      <c r="B969" s="119"/>
    </row>
    <row r="970" customFormat="false" ht="12.75" hidden="false" customHeight="false" outlineLevel="0" collapsed="false">
      <c r="B970" s="119"/>
    </row>
    <row r="971" customFormat="false" ht="12.75" hidden="false" customHeight="false" outlineLevel="0" collapsed="false">
      <c r="B971" s="119"/>
    </row>
    <row r="972" customFormat="false" ht="12.75" hidden="false" customHeight="false" outlineLevel="0" collapsed="false">
      <c r="B972" s="119"/>
    </row>
    <row r="973" customFormat="false" ht="12.75" hidden="false" customHeight="false" outlineLevel="0" collapsed="false">
      <c r="B973" s="119"/>
    </row>
    <row r="974" customFormat="false" ht="12.75" hidden="false" customHeight="false" outlineLevel="0" collapsed="false">
      <c r="B974" s="119"/>
    </row>
    <row r="975" customFormat="false" ht="12.75" hidden="false" customHeight="false" outlineLevel="0" collapsed="false">
      <c r="B975" s="119"/>
    </row>
    <row r="976" customFormat="false" ht="12.75" hidden="false" customHeight="false" outlineLevel="0" collapsed="false">
      <c r="B976" s="119"/>
    </row>
    <row r="977" customFormat="false" ht="12.75" hidden="false" customHeight="false" outlineLevel="0" collapsed="false">
      <c r="B977" s="119"/>
    </row>
    <row r="978" customFormat="false" ht="12.75" hidden="false" customHeight="false" outlineLevel="0" collapsed="false">
      <c r="B978" s="119"/>
    </row>
    <row r="979" customFormat="false" ht="12.75" hidden="false" customHeight="false" outlineLevel="0" collapsed="false">
      <c r="B979" s="119"/>
    </row>
    <row r="980" customFormat="false" ht="12.75" hidden="false" customHeight="false" outlineLevel="0" collapsed="false">
      <c r="B980" s="119"/>
    </row>
    <row r="981" customFormat="false" ht="12.75" hidden="false" customHeight="false" outlineLevel="0" collapsed="false">
      <c r="B981" s="119"/>
    </row>
    <row r="982" customFormat="false" ht="12.75" hidden="false" customHeight="false" outlineLevel="0" collapsed="false">
      <c r="B982" s="119"/>
    </row>
    <row r="983" customFormat="false" ht="12.75" hidden="false" customHeight="false" outlineLevel="0" collapsed="false">
      <c r="B983" s="119"/>
    </row>
    <row r="984" customFormat="false" ht="12.75" hidden="false" customHeight="false" outlineLevel="0" collapsed="false">
      <c r="B984" s="119"/>
    </row>
    <row r="985" customFormat="false" ht="12.75" hidden="false" customHeight="false" outlineLevel="0" collapsed="false">
      <c r="B985" s="119"/>
    </row>
    <row r="986" customFormat="false" ht="12.75" hidden="false" customHeight="false" outlineLevel="0" collapsed="false">
      <c r="B986" s="119"/>
    </row>
    <row r="987" customFormat="false" ht="12.75" hidden="false" customHeight="false" outlineLevel="0" collapsed="false">
      <c r="B987" s="119"/>
    </row>
    <row r="988" customFormat="false" ht="12.75" hidden="false" customHeight="false" outlineLevel="0" collapsed="false">
      <c r="B988" s="119"/>
    </row>
    <row r="989" customFormat="false" ht="12.75" hidden="false" customHeight="false" outlineLevel="0" collapsed="false">
      <c r="B989" s="119"/>
    </row>
    <row r="990" customFormat="false" ht="12.75" hidden="false" customHeight="false" outlineLevel="0" collapsed="false">
      <c r="B990" s="119"/>
    </row>
    <row r="991" customFormat="false" ht="12.75" hidden="false" customHeight="false" outlineLevel="0" collapsed="false">
      <c r="B991" s="119"/>
    </row>
    <row r="992" customFormat="false" ht="12.75" hidden="false" customHeight="false" outlineLevel="0" collapsed="false">
      <c r="B992" s="119"/>
    </row>
    <row r="993" customFormat="false" ht="12.75" hidden="false" customHeight="false" outlineLevel="0" collapsed="false">
      <c r="B993" s="119"/>
    </row>
    <row r="994" customFormat="false" ht="12.75" hidden="false" customHeight="false" outlineLevel="0" collapsed="false">
      <c r="B994" s="119"/>
    </row>
    <row r="995" customFormat="false" ht="12.75" hidden="false" customHeight="false" outlineLevel="0" collapsed="false">
      <c r="B995" s="119"/>
    </row>
    <row r="996" customFormat="false" ht="12.75" hidden="false" customHeight="false" outlineLevel="0" collapsed="false">
      <c r="B996" s="119"/>
    </row>
    <row r="997" customFormat="false" ht="12.75" hidden="false" customHeight="false" outlineLevel="0" collapsed="false">
      <c r="B997" s="119"/>
    </row>
    <row r="998" customFormat="false" ht="12.75" hidden="false" customHeight="false" outlineLevel="0" collapsed="false">
      <c r="B998" s="119"/>
    </row>
    <row r="999" customFormat="false" ht="12.75" hidden="false" customHeight="false" outlineLevel="0" collapsed="false">
      <c r="B999" s="119"/>
    </row>
    <row r="1000" customFormat="false" ht="12.75" hidden="false" customHeight="false" outlineLevel="0" collapsed="false">
      <c r="B1000" s="119"/>
    </row>
    <row r="1001" customFormat="false" ht="12.75" hidden="false" customHeight="false" outlineLevel="0" collapsed="false">
      <c r="B1001" s="119"/>
    </row>
    <row r="1002" customFormat="false" ht="12.75" hidden="false" customHeight="false" outlineLevel="0" collapsed="false">
      <c r="B1002" s="119"/>
    </row>
    <row r="1003" customFormat="false" ht="12.75" hidden="false" customHeight="false" outlineLevel="0" collapsed="false">
      <c r="B1003" s="119"/>
    </row>
    <row r="1004" customFormat="false" ht="12.75" hidden="false" customHeight="false" outlineLevel="0" collapsed="false">
      <c r="B1004" s="119"/>
    </row>
    <row r="1005" customFormat="false" ht="12.75" hidden="false" customHeight="false" outlineLevel="0" collapsed="false">
      <c r="B1005" s="119"/>
    </row>
    <row r="1006" customFormat="false" ht="12.75" hidden="false" customHeight="false" outlineLevel="0" collapsed="false">
      <c r="B1006" s="119"/>
    </row>
    <row r="1007" customFormat="false" ht="12.75" hidden="false" customHeight="false" outlineLevel="0" collapsed="false">
      <c r="B1007" s="119"/>
    </row>
    <row r="1008" customFormat="false" ht="12.75" hidden="false" customHeight="false" outlineLevel="0" collapsed="false">
      <c r="B1008" s="119"/>
    </row>
    <row r="1009" customFormat="false" ht="12.75" hidden="false" customHeight="false" outlineLevel="0" collapsed="false">
      <c r="B1009" s="119"/>
    </row>
    <row r="1010" customFormat="false" ht="12.75" hidden="false" customHeight="false" outlineLevel="0" collapsed="false">
      <c r="B1010" s="119"/>
    </row>
    <row r="1011" customFormat="false" ht="12.75" hidden="false" customHeight="false" outlineLevel="0" collapsed="false">
      <c r="B1011" s="119"/>
    </row>
    <row r="1012" customFormat="false" ht="12.75" hidden="false" customHeight="false" outlineLevel="0" collapsed="false">
      <c r="B1012" s="119"/>
    </row>
    <row r="1013" customFormat="false" ht="12.75" hidden="false" customHeight="false" outlineLevel="0" collapsed="false">
      <c r="B1013" s="119"/>
    </row>
    <row r="1014" customFormat="false" ht="12.75" hidden="false" customHeight="false" outlineLevel="0" collapsed="false">
      <c r="B1014" s="119"/>
    </row>
    <row r="1015" customFormat="false" ht="12.75" hidden="false" customHeight="false" outlineLevel="0" collapsed="false">
      <c r="B1015" s="119"/>
    </row>
    <row r="1016" customFormat="false" ht="12.75" hidden="false" customHeight="false" outlineLevel="0" collapsed="false">
      <c r="B1016" s="119"/>
    </row>
    <row r="1017" customFormat="false" ht="12.75" hidden="false" customHeight="false" outlineLevel="0" collapsed="false">
      <c r="B1017" s="119"/>
    </row>
    <row r="1018" customFormat="false" ht="12.75" hidden="false" customHeight="false" outlineLevel="0" collapsed="false">
      <c r="B1018" s="119"/>
    </row>
    <row r="1019" customFormat="false" ht="12.75" hidden="false" customHeight="false" outlineLevel="0" collapsed="false">
      <c r="B1019" s="119"/>
    </row>
    <row r="1020" customFormat="false" ht="12.75" hidden="false" customHeight="false" outlineLevel="0" collapsed="false">
      <c r="B1020" s="119"/>
    </row>
    <row r="1021" customFormat="false" ht="12.75" hidden="false" customHeight="false" outlineLevel="0" collapsed="false">
      <c r="B1021" s="119"/>
    </row>
    <row r="1022" customFormat="false" ht="12.75" hidden="false" customHeight="false" outlineLevel="0" collapsed="false">
      <c r="B1022" s="119"/>
    </row>
    <row r="1023" customFormat="false" ht="12.75" hidden="false" customHeight="false" outlineLevel="0" collapsed="false">
      <c r="B1023" s="119"/>
    </row>
    <row r="1024" customFormat="false" ht="12.75" hidden="false" customHeight="false" outlineLevel="0" collapsed="false">
      <c r="B1024" s="119"/>
    </row>
    <row r="1025" customFormat="false" ht="12.75" hidden="false" customHeight="false" outlineLevel="0" collapsed="false">
      <c r="B1025" s="119"/>
    </row>
    <row r="1026" customFormat="false" ht="12.75" hidden="false" customHeight="false" outlineLevel="0" collapsed="false">
      <c r="B1026" s="119"/>
    </row>
    <row r="1027" customFormat="false" ht="12.75" hidden="false" customHeight="false" outlineLevel="0" collapsed="false">
      <c r="B1027" s="119"/>
    </row>
    <row r="1028" customFormat="false" ht="12.75" hidden="false" customHeight="false" outlineLevel="0" collapsed="false">
      <c r="B1028" s="119"/>
    </row>
    <row r="1029" customFormat="false" ht="12.75" hidden="false" customHeight="false" outlineLevel="0" collapsed="false">
      <c r="B1029" s="119"/>
    </row>
    <row r="1030" customFormat="false" ht="12.75" hidden="false" customHeight="false" outlineLevel="0" collapsed="false">
      <c r="B1030" s="119"/>
    </row>
    <row r="1031" customFormat="false" ht="12.75" hidden="false" customHeight="false" outlineLevel="0" collapsed="false">
      <c r="B1031" s="119"/>
    </row>
    <row r="1032" customFormat="false" ht="12.75" hidden="false" customHeight="false" outlineLevel="0" collapsed="false">
      <c r="B1032" s="119"/>
    </row>
    <row r="1033" customFormat="false" ht="12.75" hidden="false" customHeight="false" outlineLevel="0" collapsed="false">
      <c r="B1033" s="119"/>
    </row>
  </sheetData>
  <mergeCells count="1">
    <mergeCell ref="B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ultiple">
                <anchor moveWithCells="true" sizeWithCells="false">
                  <from>
                    <xdr:col>1</xdr:col>
                    <xdr:colOff>281520</xdr:colOff>
                    <xdr:row>2</xdr:row>
                    <xdr:rowOff>47880</xdr:rowOff>
                  </from>
                  <to>
                    <xdr:col>2</xdr:col>
                    <xdr:colOff>232920</xdr:colOff>
                    <xdr:row>3</xdr:row>
                    <xdr:rowOff>-383040</xdr:rowOff>
                  </to>
                </anchor>
              </controlPr>
            </control>
          </mc:Choice>
        </mc:AlternateContent>
        <mc:AlternateContent xmlns:mc="http://schemas.openxmlformats.org/markup-compatibility/2006">
          <mc:Choice Requires="x14">
            <control shapeId="1002" r:id="rId4" name="Button 2">
              <controlPr defaultSize="0" print="false" autoFill="0" autoPict="0" macro="Module4.HalfPhi2">
                <anchor moveWithCells="true" sizeWithCells="false">
                  <from>
                    <xdr:col>5</xdr:col>
                    <xdr:colOff>151200</xdr:colOff>
                    <xdr:row>2</xdr:row>
                    <xdr:rowOff>78120</xdr:rowOff>
                  </from>
                  <to>
                    <xdr:col>7</xdr:col>
                    <xdr:colOff>111960</xdr:colOff>
                    <xdr:row>3</xdr:row>
                    <xdr:rowOff>-753120</xdr:rowOff>
                  </to>
                </anchor>
              </controlPr>
            </control>
          </mc:Choice>
        </mc:AlternateContent>
        <mc:AlternateContent xmlns:mc="http://schemas.openxmlformats.org/markup-compatibility/2006">
          <mc:Choice Requires="x14">
            <control shapeId="1003" r:id="rId5" name="Button 3">
              <controlPr defaultSize="0" print="false" autoFill="0" autoPict="0" macro="Module4.QuarterPhi2">
                <anchor moveWithCells="true" sizeWithCells="false">
                  <from>
                    <xdr:col>5</xdr:col>
                    <xdr:colOff>151200</xdr:colOff>
                    <xdr:row>2</xdr:row>
                    <xdr:rowOff>487440</xdr:rowOff>
                  </from>
                  <to>
                    <xdr:col>7</xdr:col>
                    <xdr:colOff>101520</xdr:colOff>
                    <xdr:row>3</xdr:row>
                    <xdr:rowOff>-369720</xdr:rowOff>
                  </to>
                </anchor>
              </controlPr>
            </control>
          </mc:Choice>
        </mc:AlternateContent>
        <mc:AlternateContent xmlns:mc="http://schemas.openxmlformats.org/markup-compatibility/2006">
          <mc:Choice Requires="x14">
            <control shapeId="1004" r:id="rId6" name="Button 4">
              <controlPr defaultSize="0" print="false" autoFill="0" autoPict="0" macro="Module4.Laser2">
                <anchor moveWithCells="true" sizeWithCells="false">
                  <from>
                    <xdr:col>5</xdr:col>
                    <xdr:colOff>140760</xdr:colOff>
                    <xdr:row>2</xdr:row>
                    <xdr:rowOff>857520</xdr:rowOff>
                  </from>
                  <to>
                    <xdr:col>7</xdr:col>
                    <xdr:colOff>101520</xdr:colOff>
                    <xdr:row>3</xdr:row>
                    <xdr:rowOff>28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8.70703125" defaultRowHeight="12.75" zeroHeight="false" outlineLevelRow="0" outlineLevelCol="0"/>
  <cols>
    <col collapsed="false" customWidth="true" hidden="false" outlineLevel="0" max="1" min="1" style="19" width="15.99"/>
    <col collapsed="false" customWidth="true" hidden="false" outlineLevel="0" max="2" min="2" style="19" width="23.28"/>
    <col collapsed="false" customWidth="false" hidden="false" outlineLevel="0" max="257" min="3" style="19" width="28.7"/>
  </cols>
  <sheetData>
    <row r="2" customFormat="false" ht="15.75" hidden="false" customHeight="false" outlineLevel="0" collapsed="false">
      <c r="B2" s="120" t="s">
        <v>82</v>
      </c>
    </row>
    <row r="3" customFormat="false" ht="13.5" hidden="false" customHeight="false" outlineLevel="0" collapsed="false"/>
    <row r="4" s="122" customFormat="true" ht="14.25" hidden="false" customHeight="true" outlineLevel="0" collapsed="false">
      <c r="A4" s="19"/>
      <c r="B4" s="19"/>
      <c r="C4" s="121"/>
    </row>
    <row r="5" s="127" customFormat="true" ht="13.5" hidden="false" customHeight="true" outlineLevel="0" collapsed="false">
      <c r="A5" s="123"/>
      <c r="B5" s="124" t="s">
        <v>83</v>
      </c>
      <c r="C5" s="125"/>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c r="BJ5" s="126"/>
      <c r="BK5" s="126"/>
      <c r="BL5" s="126"/>
      <c r="BM5" s="126"/>
      <c r="BN5" s="126"/>
      <c r="BO5" s="126"/>
      <c r="BP5" s="126"/>
      <c r="BQ5" s="126"/>
      <c r="BR5" s="126"/>
      <c r="BS5" s="126"/>
      <c r="BT5" s="126"/>
      <c r="BU5" s="126"/>
      <c r="BV5" s="126"/>
      <c r="BW5" s="126"/>
      <c r="BX5" s="126"/>
      <c r="BY5" s="126"/>
      <c r="BZ5" s="126"/>
      <c r="CA5" s="126"/>
      <c r="CB5" s="126"/>
      <c r="CC5" s="126"/>
      <c r="CD5" s="126"/>
      <c r="CE5" s="126"/>
      <c r="CF5" s="126"/>
      <c r="CG5" s="126"/>
      <c r="CH5" s="126"/>
      <c r="CI5" s="126"/>
      <c r="CJ5" s="126"/>
      <c r="CK5" s="126"/>
      <c r="CL5" s="126"/>
      <c r="CM5" s="126"/>
      <c r="CN5" s="126"/>
      <c r="CO5" s="126"/>
      <c r="CP5" s="126"/>
      <c r="CQ5" s="126"/>
      <c r="CR5" s="126"/>
      <c r="CS5" s="126"/>
      <c r="CT5" s="126"/>
      <c r="CU5" s="126"/>
      <c r="CV5" s="126"/>
      <c r="CW5" s="126"/>
      <c r="CX5" s="126"/>
      <c r="CY5" s="126"/>
      <c r="CZ5" s="126"/>
      <c r="DA5" s="126"/>
      <c r="DB5" s="126"/>
      <c r="DC5" s="126"/>
      <c r="DD5" s="126"/>
      <c r="DE5" s="126"/>
      <c r="DF5" s="126"/>
      <c r="DG5" s="126"/>
      <c r="DH5" s="126"/>
      <c r="DI5" s="126"/>
      <c r="DJ5" s="126"/>
      <c r="DK5" s="126"/>
      <c r="DL5" s="126"/>
      <c r="DM5" s="126"/>
      <c r="DN5" s="126"/>
      <c r="DO5" s="126"/>
      <c r="DP5" s="126"/>
      <c r="DQ5" s="126"/>
      <c r="DR5" s="126"/>
      <c r="DS5" s="126"/>
      <c r="DT5" s="126"/>
      <c r="DU5" s="126"/>
      <c r="DV5" s="126"/>
      <c r="DW5" s="126"/>
      <c r="DX5" s="126"/>
      <c r="DY5" s="126"/>
      <c r="DZ5" s="126"/>
      <c r="EA5" s="126"/>
      <c r="EB5" s="126"/>
      <c r="EC5" s="126"/>
      <c r="ED5" s="126"/>
      <c r="EE5" s="126"/>
      <c r="EF5" s="126"/>
      <c r="EG5" s="126"/>
      <c r="EH5" s="126"/>
      <c r="EI5" s="126"/>
      <c r="EJ5" s="126"/>
      <c r="EK5" s="126"/>
      <c r="EL5" s="126"/>
      <c r="EM5" s="126"/>
      <c r="EN5" s="126"/>
      <c r="EO5" s="126"/>
      <c r="EP5" s="126"/>
      <c r="EQ5" s="126"/>
      <c r="ER5" s="126"/>
      <c r="ES5" s="126"/>
      <c r="ET5" s="126"/>
      <c r="EU5" s="126"/>
      <c r="EV5" s="126"/>
      <c r="EW5" s="126"/>
      <c r="EX5" s="126"/>
      <c r="EY5" s="126"/>
      <c r="EZ5" s="126"/>
      <c r="FA5" s="126"/>
      <c r="FB5" s="126"/>
      <c r="FC5" s="126"/>
      <c r="FD5" s="126"/>
      <c r="FE5" s="126"/>
      <c r="FF5" s="126"/>
      <c r="FG5" s="126"/>
      <c r="FH5" s="126"/>
      <c r="FI5" s="126"/>
      <c r="FJ5" s="126"/>
      <c r="FK5" s="126"/>
      <c r="FL5" s="126"/>
      <c r="FM5" s="126"/>
      <c r="FN5" s="126"/>
      <c r="FO5" s="126"/>
      <c r="FP5" s="126"/>
      <c r="FQ5" s="126"/>
      <c r="FR5" s="126"/>
      <c r="FS5" s="126"/>
      <c r="FT5" s="126"/>
      <c r="FU5" s="126"/>
      <c r="FV5" s="126"/>
      <c r="FW5" s="126"/>
      <c r="FX5" s="126"/>
      <c r="FY5" s="126"/>
      <c r="FZ5" s="126"/>
      <c r="GA5" s="126"/>
      <c r="GB5" s="126"/>
      <c r="GC5" s="126"/>
      <c r="GD5" s="126"/>
      <c r="GE5" s="126"/>
      <c r="GF5" s="126"/>
      <c r="GG5" s="126"/>
      <c r="GH5" s="126"/>
      <c r="GI5" s="126"/>
      <c r="GJ5" s="126"/>
      <c r="GK5" s="126"/>
      <c r="GL5" s="126"/>
      <c r="GM5" s="126"/>
      <c r="GN5" s="126"/>
      <c r="GO5" s="126"/>
      <c r="GP5" s="126"/>
      <c r="GQ5" s="126"/>
      <c r="GR5" s="126"/>
      <c r="GS5" s="126"/>
      <c r="GT5" s="126"/>
      <c r="GU5" s="126"/>
      <c r="GV5" s="126"/>
      <c r="GW5" s="126"/>
      <c r="GX5" s="126"/>
      <c r="GY5" s="126"/>
      <c r="GZ5" s="126"/>
      <c r="HA5" s="126"/>
      <c r="HB5" s="126"/>
      <c r="HC5" s="126"/>
      <c r="HD5" s="126"/>
      <c r="HE5" s="126"/>
      <c r="HF5" s="126"/>
      <c r="HG5" s="126"/>
      <c r="HH5" s="126"/>
      <c r="HI5" s="126"/>
      <c r="HJ5" s="126"/>
      <c r="HK5" s="126"/>
      <c r="HL5" s="126"/>
      <c r="HM5" s="126"/>
      <c r="HN5" s="126"/>
      <c r="HO5" s="126"/>
      <c r="HP5" s="126"/>
      <c r="HQ5" s="126"/>
      <c r="HR5" s="126"/>
      <c r="HS5" s="126"/>
      <c r="HT5" s="126"/>
      <c r="HU5" s="126"/>
      <c r="HV5" s="126"/>
      <c r="HW5" s="126"/>
      <c r="HX5" s="126"/>
      <c r="HY5" s="126"/>
      <c r="HZ5" s="126"/>
      <c r="IA5" s="126"/>
      <c r="IB5" s="126"/>
      <c r="IC5" s="126"/>
      <c r="ID5" s="126"/>
      <c r="IE5" s="126"/>
      <c r="IF5" s="126"/>
      <c r="IG5" s="126"/>
      <c r="IH5" s="126"/>
      <c r="II5" s="126"/>
      <c r="IJ5" s="126"/>
      <c r="IK5" s="126"/>
      <c r="IL5" s="126"/>
      <c r="IM5" s="126"/>
      <c r="IN5" s="126"/>
      <c r="IO5" s="126"/>
      <c r="IP5" s="126"/>
      <c r="IQ5" s="126"/>
      <c r="IR5" s="126"/>
      <c r="IS5" s="126"/>
      <c r="IT5" s="126"/>
      <c r="IU5" s="126"/>
      <c r="IV5" s="126"/>
    </row>
    <row r="6" s="130" customFormat="true" ht="13.5" hidden="false" customHeight="true" outlineLevel="0" collapsed="false">
      <c r="A6" s="123"/>
      <c r="B6" s="128" t="s">
        <v>84</v>
      </c>
      <c r="C6" s="129"/>
    </row>
    <row r="7" s="133" customFormat="true" ht="13.5" hidden="false" customHeight="true" outlineLevel="0" collapsed="false">
      <c r="A7" s="123"/>
      <c r="B7" s="131" t="s">
        <v>85</v>
      </c>
      <c r="C7" s="132"/>
    </row>
    <row r="8" s="135" customFormat="true" ht="13.5" hidden="false" customHeight="true" outlineLevel="0" collapsed="false">
      <c r="A8" s="123"/>
      <c r="B8" s="131" t="s">
        <v>86</v>
      </c>
      <c r="C8" s="134"/>
    </row>
    <row r="9" s="135" customFormat="true" ht="13.5" hidden="false" customHeight="true" outlineLevel="0" collapsed="false">
      <c r="A9" s="123"/>
      <c r="B9" s="136" t="s">
        <v>87</v>
      </c>
      <c r="C9" s="134"/>
    </row>
    <row r="10" s="141" customFormat="true" ht="13.5" hidden="false" customHeight="true" outlineLevel="0" collapsed="false">
      <c r="A10" s="137" t="s">
        <v>88</v>
      </c>
      <c r="B10" s="138" t="s">
        <v>89</v>
      </c>
      <c r="C10" s="139"/>
      <c r="D10" s="140"/>
      <c r="E10" s="140"/>
      <c r="G10" s="140"/>
      <c r="H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2"/>
      <c r="BP10" s="142"/>
      <c r="BQ10" s="142"/>
      <c r="BR10" s="142"/>
      <c r="BS10" s="140"/>
      <c r="BT10" s="140"/>
      <c r="BU10" s="140"/>
      <c r="BV10" s="140"/>
      <c r="BW10" s="142"/>
      <c r="BX10" s="142"/>
      <c r="BY10" s="142"/>
      <c r="BZ10" s="142"/>
      <c r="CA10" s="140"/>
      <c r="CB10" s="140"/>
      <c r="CC10" s="142"/>
      <c r="CD10" s="142"/>
      <c r="CE10" s="142"/>
      <c r="CF10" s="142"/>
      <c r="CG10" s="142"/>
      <c r="CH10" s="142"/>
      <c r="CI10" s="142"/>
      <c r="CJ10" s="142"/>
      <c r="CK10" s="140"/>
      <c r="CL10" s="140"/>
      <c r="CM10" s="140"/>
      <c r="CN10" s="140"/>
      <c r="CP10" s="140"/>
      <c r="CQ10" s="140"/>
      <c r="CR10" s="140"/>
      <c r="CS10" s="140"/>
      <c r="CT10" s="140"/>
      <c r="CU10" s="140"/>
      <c r="CV10" s="140"/>
      <c r="CW10" s="140"/>
      <c r="CX10" s="140"/>
      <c r="CY10" s="140"/>
      <c r="CZ10" s="140"/>
      <c r="DB10" s="140"/>
      <c r="DC10" s="140"/>
      <c r="DD10" s="140"/>
      <c r="DE10" s="140"/>
      <c r="DF10" s="140"/>
      <c r="DG10" s="140"/>
      <c r="DH10" s="140"/>
      <c r="DI10" s="140"/>
      <c r="DJ10" s="140"/>
      <c r="DK10" s="140"/>
      <c r="DL10" s="140"/>
      <c r="DM10" s="140"/>
      <c r="DN10" s="140"/>
      <c r="DO10" s="140"/>
      <c r="DP10" s="140"/>
      <c r="DQ10" s="140"/>
      <c r="DR10" s="140"/>
      <c r="DS10" s="140"/>
      <c r="DT10" s="140"/>
      <c r="DU10" s="140"/>
      <c r="DV10" s="140"/>
      <c r="DX10" s="140"/>
      <c r="DY10" s="140"/>
      <c r="DZ10" s="140"/>
      <c r="EA10" s="140"/>
      <c r="EB10" s="140"/>
      <c r="EC10" s="140"/>
      <c r="ED10" s="140"/>
      <c r="EE10" s="140"/>
      <c r="EF10" s="140"/>
      <c r="EG10" s="140"/>
      <c r="EH10" s="140"/>
      <c r="EI10" s="140"/>
      <c r="EJ10" s="140"/>
      <c r="EK10" s="140"/>
      <c r="EL10" s="140"/>
      <c r="EM10" s="140"/>
      <c r="EN10" s="140"/>
      <c r="EO10" s="140"/>
      <c r="EP10" s="140"/>
      <c r="EQ10" s="140"/>
      <c r="ER10" s="140"/>
      <c r="ES10" s="140"/>
      <c r="ET10" s="140"/>
      <c r="EU10" s="140"/>
      <c r="EV10" s="140"/>
      <c r="EW10" s="140"/>
      <c r="EX10" s="140"/>
      <c r="EY10" s="140"/>
      <c r="EZ10" s="140"/>
      <c r="FA10" s="140"/>
      <c r="FB10" s="140"/>
      <c r="FC10" s="140"/>
      <c r="FD10" s="140"/>
      <c r="FE10" s="140"/>
      <c r="FF10" s="140"/>
      <c r="FG10" s="140"/>
      <c r="FH10" s="140"/>
      <c r="FI10" s="140"/>
      <c r="FJ10" s="140"/>
      <c r="FK10" s="140"/>
      <c r="FL10" s="140"/>
      <c r="FM10" s="140"/>
      <c r="FN10" s="140"/>
      <c r="FO10" s="140"/>
    </row>
    <row r="11" s="147" customFormat="true" ht="13.5" hidden="false" customHeight="true" outlineLevel="0" collapsed="false">
      <c r="A11" s="143" t="s">
        <v>90</v>
      </c>
      <c r="B11" s="144" t="s">
        <v>91</v>
      </c>
      <c r="C11" s="145"/>
      <c r="D11" s="146"/>
      <c r="E11" s="146"/>
      <c r="G11" s="146"/>
      <c r="H11" s="146"/>
      <c r="J11" s="146"/>
      <c r="K11" s="146"/>
      <c r="L11" s="146"/>
      <c r="M11" s="146"/>
      <c r="N11" s="146"/>
      <c r="O11" s="146"/>
      <c r="P11" s="148"/>
      <c r="Q11" s="146"/>
      <c r="R11" s="146"/>
      <c r="S11" s="146"/>
      <c r="T11" s="146"/>
      <c r="U11" s="146"/>
      <c r="V11" s="146"/>
      <c r="W11" s="146"/>
      <c r="X11" s="146"/>
      <c r="Y11" s="146"/>
      <c r="Z11" s="146"/>
      <c r="AA11" s="146"/>
      <c r="AB11" s="146"/>
      <c r="AC11" s="148"/>
      <c r="AD11" s="146"/>
      <c r="AE11" s="146"/>
      <c r="AF11" s="146"/>
      <c r="AG11" s="146"/>
      <c r="AH11" s="146"/>
      <c r="AI11" s="146"/>
      <c r="AJ11" s="146"/>
      <c r="AK11" s="148"/>
      <c r="AL11" s="146"/>
      <c r="AM11" s="146"/>
      <c r="AN11" s="146"/>
      <c r="AO11" s="146"/>
      <c r="AP11" s="146"/>
      <c r="AQ11" s="146"/>
      <c r="AR11" s="146"/>
      <c r="AS11" s="146"/>
      <c r="AT11" s="146"/>
      <c r="AU11" s="146"/>
      <c r="AV11" s="146"/>
      <c r="AW11" s="146"/>
      <c r="AX11" s="146"/>
      <c r="AY11" s="146"/>
      <c r="AZ11" s="146"/>
      <c r="BA11" s="146"/>
      <c r="BB11" s="146"/>
      <c r="BC11" s="146"/>
      <c r="BD11" s="146"/>
      <c r="BE11" s="146"/>
      <c r="BF11" s="146"/>
      <c r="BG11" s="146"/>
      <c r="BH11" s="146"/>
      <c r="BI11" s="146"/>
      <c r="BJ11" s="146"/>
      <c r="BK11" s="146"/>
      <c r="BL11" s="146"/>
      <c r="BM11" s="146"/>
      <c r="BN11" s="148"/>
      <c r="BO11" s="146"/>
      <c r="BP11" s="146"/>
      <c r="BQ11" s="146"/>
      <c r="BR11" s="146"/>
      <c r="BS11" s="146"/>
      <c r="BT11" s="146"/>
      <c r="BU11" s="146"/>
      <c r="BV11" s="146"/>
      <c r="BW11" s="146"/>
      <c r="BX11" s="146"/>
      <c r="BY11" s="146"/>
      <c r="BZ11" s="146"/>
      <c r="CA11" s="146"/>
      <c r="CB11" s="146"/>
      <c r="CC11" s="146"/>
      <c r="CD11" s="146"/>
      <c r="CE11" s="146"/>
      <c r="CF11" s="146"/>
      <c r="CG11" s="146"/>
      <c r="CH11" s="146"/>
      <c r="CI11" s="146"/>
      <c r="CJ11" s="146"/>
      <c r="CK11" s="146"/>
      <c r="CL11" s="146"/>
      <c r="CM11" s="146"/>
      <c r="CN11" s="146"/>
      <c r="CP11" s="148"/>
      <c r="CQ11" s="148"/>
      <c r="CR11" s="148"/>
      <c r="CS11" s="148"/>
      <c r="CT11" s="148"/>
      <c r="CU11" s="148"/>
      <c r="CV11" s="148"/>
      <c r="CW11" s="148"/>
      <c r="CX11" s="148"/>
      <c r="CY11" s="148"/>
      <c r="CZ11" s="148"/>
      <c r="DB11" s="146"/>
      <c r="DC11" s="146"/>
      <c r="DD11" s="146"/>
      <c r="DE11" s="146"/>
      <c r="DF11" s="146"/>
      <c r="DG11" s="146"/>
      <c r="DH11" s="146"/>
      <c r="DI11" s="146"/>
      <c r="DJ11" s="146"/>
      <c r="DK11" s="146"/>
      <c r="DL11" s="146"/>
      <c r="DM11" s="146"/>
      <c r="DN11" s="146"/>
      <c r="DO11" s="148"/>
      <c r="DP11" s="148"/>
      <c r="DQ11" s="148"/>
      <c r="DR11" s="146"/>
      <c r="DS11" s="148"/>
      <c r="DT11" s="148"/>
      <c r="DU11" s="148"/>
      <c r="DV11" s="146"/>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row>
    <row r="12" s="147" customFormat="true" ht="13.5" hidden="false" customHeight="true" outlineLevel="0" collapsed="false">
      <c r="A12" s="143" t="s">
        <v>92</v>
      </c>
      <c r="B12" s="144" t="s">
        <v>93</v>
      </c>
      <c r="C12" s="149"/>
      <c r="CX12" s="146"/>
      <c r="CY12" s="146"/>
      <c r="DO12" s="146"/>
      <c r="DQ12" s="146"/>
      <c r="DS12" s="146"/>
      <c r="DY12" s="146"/>
    </row>
    <row r="13" s="153" customFormat="true" ht="13.5" hidden="false" customHeight="true" outlineLevel="0" collapsed="false">
      <c r="A13" s="150"/>
      <c r="B13" s="151" t="s">
        <v>94</v>
      </c>
      <c r="C13" s="152"/>
      <c r="P13" s="154"/>
      <c r="AC13" s="154"/>
      <c r="AK13" s="154"/>
      <c r="BN13" s="154"/>
      <c r="BW13" s="155"/>
      <c r="BX13" s="154"/>
      <c r="BY13" s="154"/>
      <c r="BZ13" s="154"/>
      <c r="CC13" s="154"/>
      <c r="CD13" s="154"/>
      <c r="CE13" s="154"/>
      <c r="CF13" s="154"/>
      <c r="CP13" s="154"/>
      <c r="CQ13" s="154"/>
      <c r="CR13" s="154"/>
      <c r="CU13" s="154"/>
      <c r="CV13" s="154"/>
      <c r="CW13" s="154"/>
      <c r="CX13" s="155"/>
      <c r="CY13" s="155"/>
      <c r="CZ13" s="154"/>
      <c r="DB13" s="154"/>
      <c r="DC13" s="154"/>
      <c r="DD13" s="154"/>
      <c r="DE13" s="154"/>
      <c r="DF13" s="154"/>
      <c r="DG13" s="154"/>
      <c r="DH13" s="154"/>
      <c r="DI13" s="154"/>
      <c r="DJ13" s="154"/>
      <c r="DK13" s="154"/>
      <c r="DL13" s="154"/>
      <c r="DM13" s="154"/>
      <c r="DN13" s="154"/>
      <c r="DO13" s="155"/>
      <c r="DP13" s="154"/>
      <c r="DQ13" s="155"/>
      <c r="DR13" s="154"/>
      <c r="DS13" s="155"/>
      <c r="DT13" s="155"/>
      <c r="DU13" s="154"/>
      <c r="DV13" s="154"/>
      <c r="DX13" s="154"/>
      <c r="DY13" s="155"/>
      <c r="DZ13" s="154"/>
      <c r="EB13" s="154"/>
      <c r="EC13" s="154"/>
      <c r="ED13" s="154"/>
      <c r="EE13" s="154"/>
      <c r="EF13" s="155"/>
      <c r="EI13" s="154"/>
      <c r="EJ13" s="154"/>
      <c r="EK13" s="154"/>
      <c r="EL13" s="154"/>
      <c r="EM13" s="154"/>
      <c r="EO13" s="154"/>
      <c r="EP13" s="154"/>
      <c r="EQ13" s="154"/>
      <c r="ER13" s="154"/>
      <c r="ET13" s="154"/>
      <c r="EV13" s="154"/>
      <c r="EW13" s="154"/>
      <c r="EX13" s="154"/>
      <c r="EY13" s="154"/>
      <c r="FA13" s="154"/>
      <c r="FB13" s="154"/>
      <c r="FC13" s="154"/>
      <c r="FD13" s="154"/>
      <c r="FE13" s="154"/>
      <c r="FF13" s="154"/>
      <c r="FG13" s="154"/>
      <c r="FH13" s="154"/>
      <c r="FJ13" s="154"/>
      <c r="FK13" s="154"/>
      <c r="FL13" s="154"/>
      <c r="FM13" s="154"/>
      <c r="FN13" s="154"/>
      <c r="FO13" s="154"/>
    </row>
    <row r="14" s="158" customFormat="true" ht="13.5" hidden="false" customHeight="true" outlineLevel="0" collapsed="false">
      <c r="A14" s="137" t="s">
        <v>88</v>
      </c>
      <c r="B14" s="156" t="s">
        <v>89</v>
      </c>
      <c r="C14" s="157"/>
      <c r="F14" s="159"/>
      <c r="I14" s="159"/>
      <c r="BO14" s="160"/>
      <c r="BP14" s="160"/>
      <c r="BQ14" s="160"/>
      <c r="BR14" s="160"/>
      <c r="BW14" s="160"/>
      <c r="BX14" s="160"/>
      <c r="BY14" s="159"/>
      <c r="BZ14" s="159"/>
      <c r="CC14" s="160"/>
      <c r="CD14" s="159"/>
      <c r="CE14" s="159"/>
      <c r="CF14" s="159"/>
      <c r="CG14" s="160"/>
      <c r="CH14" s="160"/>
      <c r="CI14" s="160"/>
      <c r="CJ14" s="160"/>
      <c r="CO14" s="159"/>
      <c r="DA14" s="159"/>
      <c r="DW14" s="159"/>
      <c r="FP14" s="159"/>
    </row>
    <row r="15" s="148" customFormat="true" ht="13.5" hidden="false" customHeight="true" outlineLevel="0" collapsed="false">
      <c r="A15" s="143" t="s">
        <v>90</v>
      </c>
      <c r="B15" s="144" t="s">
        <v>91</v>
      </c>
      <c r="C15" s="149"/>
      <c r="D15" s="147"/>
      <c r="E15" s="147"/>
      <c r="F15" s="147"/>
      <c r="G15" s="147"/>
      <c r="H15" s="147"/>
      <c r="I15" s="147"/>
      <c r="J15" s="147"/>
      <c r="K15" s="147"/>
      <c r="L15" s="147"/>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c r="CT15" s="147"/>
      <c r="CU15" s="147"/>
      <c r="CV15" s="147"/>
      <c r="CW15" s="147"/>
      <c r="CX15" s="147"/>
      <c r="CY15" s="147"/>
      <c r="CZ15" s="147"/>
      <c r="DA15" s="147"/>
      <c r="DB15" s="147"/>
      <c r="DC15" s="147"/>
      <c r="DD15" s="147"/>
      <c r="DE15" s="147"/>
      <c r="DF15" s="147"/>
      <c r="DG15" s="147"/>
      <c r="DH15" s="147"/>
      <c r="DI15" s="147"/>
      <c r="DJ15" s="147"/>
      <c r="DK15" s="147"/>
      <c r="DL15" s="147"/>
      <c r="DM15" s="147"/>
      <c r="DN15" s="147"/>
      <c r="DO15" s="147"/>
      <c r="DP15" s="147"/>
      <c r="DQ15" s="147"/>
      <c r="DR15" s="147"/>
      <c r="DS15" s="147"/>
      <c r="DT15" s="147"/>
      <c r="DU15" s="147"/>
      <c r="DV15" s="147"/>
      <c r="DW15" s="147"/>
      <c r="DX15" s="147"/>
      <c r="DY15" s="147"/>
      <c r="DZ15" s="147"/>
      <c r="EA15" s="147"/>
      <c r="EB15" s="147"/>
      <c r="EC15" s="147"/>
      <c r="ED15" s="147"/>
      <c r="EE15" s="147"/>
      <c r="EF15" s="147"/>
      <c r="EG15" s="147"/>
      <c r="EH15" s="147"/>
      <c r="EI15" s="147"/>
      <c r="EJ15" s="147"/>
      <c r="EK15" s="147"/>
      <c r="EL15" s="147"/>
      <c r="EM15" s="147"/>
      <c r="EN15" s="147"/>
      <c r="EO15" s="147"/>
      <c r="EP15" s="147"/>
      <c r="EQ15" s="147"/>
      <c r="ER15" s="147"/>
      <c r="ES15" s="147"/>
      <c r="ET15" s="147"/>
      <c r="EU15" s="147"/>
      <c r="EV15" s="147"/>
      <c r="EW15" s="147"/>
      <c r="EX15" s="147"/>
      <c r="EY15" s="147"/>
      <c r="EZ15" s="147"/>
      <c r="FA15" s="147"/>
      <c r="FB15" s="147"/>
      <c r="FC15" s="147"/>
      <c r="FD15" s="147"/>
      <c r="FE15" s="147"/>
      <c r="FF15" s="147"/>
      <c r="FG15" s="147"/>
      <c r="FH15" s="147"/>
      <c r="FI15" s="147"/>
      <c r="FJ15" s="147"/>
      <c r="FK15" s="147"/>
      <c r="FL15" s="147"/>
      <c r="FM15" s="147"/>
      <c r="FN15" s="147"/>
      <c r="FO15" s="147"/>
      <c r="FP15" s="147"/>
    </row>
    <row r="16" s="147" customFormat="true" ht="13.5" hidden="false" customHeight="true" outlineLevel="0" collapsed="false">
      <c r="A16" s="143" t="s">
        <v>95</v>
      </c>
      <c r="B16" s="144" t="s">
        <v>93</v>
      </c>
      <c r="C16" s="149"/>
    </row>
    <row r="17" s="164" customFormat="true" ht="13.5" hidden="false" customHeight="true" outlineLevel="0" collapsed="false">
      <c r="A17" s="150"/>
      <c r="B17" s="161" t="s">
        <v>94</v>
      </c>
      <c r="C17" s="162"/>
      <c r="D17" s="163"/>
      <c r="E17" s="163"/>
      <c r="G17" s="163"/>
      <c r="H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S17" s="163"/>
      <c r="BT17" s="163"/>
      <c r="BU17" s="163"/>
      <c r="BV17" s="163"/>
      <c r="CA17" s="163"/>
      <c r="CB17" s="163"/>
      <c r="CG17" s="163"/>
      <c r="CH17" s="163"/>
      <c r="CI17" s="163"/>
      <c r="CJ17" s="163"/>
      <c r="CK17" s="163"/>
      <c r="CL17" s="163"/>
      <c r="CM17" s="163"/>
      <c r="CN17" s="163"/>
      <c r="CX17" s="163"/>
      <c r="CY17" s="163"/>
      <c r="DD17" s="163"/>
      <c r="DF17" s="163"/>
      <c r="DG17" s="163"/>
      <c r="DH17" s="163"/>
      <c r="DI17" s="163"/>
      <c r="DL17" s="163"/>
      <c r="DO17" s="163"/>
      <c r="DP17" s="163"/>
      <c r="DQ17" s="163"/>
      <c r="DS17" s="163"/>
      <c r="DT17" s="163"/>
      <c r="DU17" s="163"/>
      <c r="DY17" s="163"/>
      <c r="DZ17" s="163"/>
      <c r="EC17" s="163"/>
      <c r="EE17" s="163"/>
      <c r="EF17" s="163"/>
    </row>
    <row r="18" s="141" customFormat="true" ht="13.5" hidden="false" customHeight="true" outlineLevel="0" collapsed="false">
      <c r="A18" s="143" t="s">
        <v>88</v>
      </c>
      <c r="B18" s="124" t="s">
        <v>89</v>
      </c>
      <c r="C18" s="165"/>
    </row>
    <row r="19" s="147" customFormat="true" ht="13.5" hidden="false" customHeight="true" outlineLevel="0" collapsed="false">
      <c r="A19" s="143" t="s">
        <v>90</v>
      </c>
      <c r="B19" s="131" t="s">
        <v>91</v>
      </c>
      <c r="C19" s="166"/>
    </row>
    <row r="20" s="147" customFormat="true" ht="13.5" hidden="false" customHeight="true" outlineLevel="0" collapsed="false">
      <c r="A20" s="143" t="s">
        <v>96</v>
      </c>
      <c r="B20" s="131" t="s">
        <v>93</v>
      </c>
      <c r="C20" s="166"/>
    </row>
    <row r="21" s="153" customFormat="true" ht="13.5" hidden="false" customHeight="true" outlineLevel="0" collapsed="false">
      <c r="A21" s="150"/>
      <c r="B21" s="136" t="s">
        <v>94</v>
      </c>
      <c r="C21" s="167"/>
      <c r="D21" s="154"/>
      <c r="E21" s="154"/>
      <c r="G21" s="154"/>
      <c r="H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154"/>
      <c r="BI21" s="154"/>
      <c r="BJ21" s="154"/>
      <c r="BK21" s="154"/>
      <c r="BL21" s="154"/>
      <c r="BM21" s="154"/>
      <c r="BN21" s="154"/>
      <c r="BS21" s="154"/>
      <c r="BT21" s="154"/>
      <c r="BU21" s="154"/>
      <c r="BV21" s="154"/>
      <c r="CA21" s="154"/>
      <c r="CB21" s="154"/>
      <c r="CG21" s="154"/>
      <c r="CH21" s="154"/>
      <c r="CI21" s="154"/>
      <c r="CJ21" s="154"/>
      <c r="CK21" s="154"/>
      <c r="CL21" s="154"/>
      <c r="CM21" s="154"/>
      <c r="CN21" s="154"/>
      <c r="CX21" s="154"/>
      <c r="CY21" s="154"/>
      <c r="DO21" s="154"/>
      <c r="DP21" s="154"/>
      <c r="DQ21" s="154"/>
      <c r="DS21" s="154"/>
      <c r="DT21" s="154"/>
      <c r="DU21" s="154"/>
      <c r="DY21" s="154"/>
      <c r="DZ21" s="154"/>
      <c r="EC21" s="154"/>
      <c r="EE21" s="154"/>
      <c r="EF21" s="154"/>
    </row>
    <row r="22" s="140" customFormat="true" ht="13.5" hidden="false" customHeight="true" outlineLevel="0" collapsed="false">
      <c r="A22" s="137" t="s">
        <v>97</v>
      </c>
      <c r="B22" s="138" t="s">
        <v>89</v>
      </c>
      <c r="C22" s="139"/>
      <c r="F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row>
    <row r="23" s="148" customFormat="true" ht="13.5" hidden="false" customHeight="true" outlineLevel="0" collapsed="false">
      <c r="A23" s="143" t="s">
        <v>98</v>
      </c>
      <c r="B23" s="144" t="s">
        <v>91</v>
      </c>
      <c r="C23" s="149"/>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row>
    <row r="24" s="147" customFormat="true" ht="13.5" hidden="false" customHeight="true" outlineLevel="0" collapsed="false">
      <c r="A24" s="143" t="s">
        <v>99</v>
      </c>
      <c r="B24" s="144" t="s">
        <v>93</v>
      </c>
      <c r="C24" s="149"/>
    </row>
    <row r="25" s="153" customFormat="true" ht="13.5" hidden="false" customHeight="true" outlineLevel="0" collapsed="false">
      <c r="A25" s="150"/>
      <c r="B25" s="151" t="s">
        <v>94</v>
      </c>
      <c r="C25" s="152"/>
    </row>
    <row r="26" s="158" customFormat="true" ht="13.5" hidden="false" customHeight="true" outlineLevel="0" collapsed="false">
      <c r="A26" s="143" t="s">
        <v>97</v>
      </c>
      <c r="B26" s="156" t="s">
        <v>89</v>
      </c>
      <c r="C26" s="168"/>
      <c r="D26" s="159"/>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c r="DL26" s="159"/>
      <c r="DM26" s="159"/>
      <c r="DN26" s="159"/>
      <c r="DO26" s="159"/>
      <c r="DP26" s="159"/>
      <c r="DQ26" s="159"/>
      <c r="DR26" s="159"/>
      <c r="DS26" s="159"/>
      <c r="DT26" s="159"/>
      <c r="DU26" s="159"/>
      <c r="DV26" s="159"/>
      <c r="DW26" s="159"/>
      <c r="DX26" s="159"/>
      <c r="DY26" s="159"/>
      <c r="DZ26" s="159"/>
      <c r="EA26" s="159"/>
      <c r="EB26" s="159"/>
      <c r="EC26" s="159"/>
      <c r="ED26" s="159"/>
      <c r="EE26" s="159"/>
      <c r="EF26" s="159"/>
      <c r="EG26" s="159"/>
      <c r="EH26" s="159"/>
      <c r="EI26" s="159"/>
      <c r="EJ26" s="159"/>
      <c r="EK26" s="159"/>
      <c r="EL26" s="159"/>
      <c r="EM26" s="159"/>
      <c r="EN26" s="159"/>
      <c r="EO26" s="159"/>
      <c r="EP26" s="159"/>
      <c r="EQ26" s="159"/>
      <c r="ER26" s="159"/>
      <c r="ES26" s="159"/>
      <c r="ET26" s="159"/>
      <c r="EU26" s="159"/>
      <c r="EV26" s="159"/>
      <c r="EW26" s="159"/>
      <c r="EX26" s="159"/>
      <c r="EY26" s="159"/>
      <c r="EZ26" s="159"/>
      <c r="FA26" s="159"/>
      <c r="FB26" s="159"/>
      <c r="FC26" s="159"/>
      <c r="FD26" s="159"/>
      <c r="FE26" s="159"/>
      <c r="FF26" s="159"/>
      <c r="FG26" s="159"/>
      <c r="FH26" s="159"/>
      <c r="FI26" s="159"/>
      <c r="FJ26" s="159"/>
      <c r="FK26" s="159"/>
      <c r="FL26" s="159"/>
      <c r="FM26" s="159"/>
      <c r="FN26" s="159"/>
      <c r="FO26" s="159"/>
      <c r="FP26" s="159"/>
    </row>
    <row r="27" s="148" customFormat="true" ht="13.5" hidden="false" customHeight="true" outlineLevel="0" collapsed="false">
      <c r="A27" s="143" t="s">
        <v>98</v>
      </c>
      <c r="B27" s="144" t="s">
        <v>91</v>
      </c>
      <c r="C27" s="149"/>
      <c r="D27" s="147"/>
      <c r="E27" s="147"/>
      <c r="F27" s="147"/>
      <c r="G27" s="147"/>
      <c r="H27" s="147"/>
      <c r="I27" s="147"/>
      <c r="J27" s="147"/>
      <c r="K27" s="147"/>
      <c r="L27" s="147"/>
      <c r="M27" s="147"/>
      <c r="N27" s="147"/>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c r="BS27" s="147"/>
      <c r="BT27" s="147"/>
      <c r="BU27" s="147"/>
      <c r="BV27" s="147"/>
      <c r="BW27" s="147"/>
      <c r="BX27" s="147"/>
      <c r="BY27" s="147"/>
      <c r="BZ27" s="147"/>
      <c r="CA27" s="147"/>
      <c r="CB27" s="147"/>
      <c r="CC27" s="147"/>
      <c r="CD27" s="147"/>
      <c r="CE27" s="147"/>
      <c r="CF27" s="147"/>
      <c r="CG27" s="147"/>
      <c r="CH27" s="147"/>
      <c r="CI27" s="147"/>
      <c r="CJ27" s="147"/>
      <c r="CK27" s="147"/>
      <c r="CL27" s="147"/>
      <c r="CM27" s="147"/>
      <c r="CN27" s="147"/>
      <c r="CO27" s="147"/>
      <c r="CP27" s="147"/>
      <c r="CQ27" s="147"/>
      <c r="CR27" s="147"/>
      <c r="CS27" s="147"/>
      <c r="CT27" s="147"/>
      <c r="CU27" s="147"/>
      <c r="CV27" s="147"/>
      <c r="CW27" s="147"/>
      <c r="CX27" s="147"/>
      <c r="CY27" s="147"/>
      <c r="CZ27" s="147"/>
      <c r="DA27" s="147"/>
      <c r="DB27" s="147"/>
      <c r="DC27" s="147"/>
      <c r="DD27" s="147"/>
      <c r="DE27" s="147"/>
      <c r="DF27" s="147"/>
      <c r="DG27" s="147"/>
      <c r="DH27" s="147"/>
      <c r="DI27" s="147"/>
      <c r="DJ27" s="147"/>
      <c r="DK27" s="147"/>
      <c r="DL27" s="147"/>
      <c r="DM27" s="147"/>
      <c r="DN27" s="147"/>
      <c r="DO27" s="147"/>
      <c r="DP27" s="147"/>
      <c r="DQ27" s="147"/>
      <c r="DR27" s="147"/>
      <c r="DS27" s="147"/>
      <c r="DT27" s="147"/>
      <c r="DU27" s="147"/>
      <c r="DV27" s="147"/>
      <c r="DW27" s="147"/>
      <c r="DX27" s="147"/>
      <c r="DY27" s="147"/>
      <c r="DZ27" s="147"/>
      <c r="EA27" s="147"/>
      <c r="EB27" s="147"/>
      <c r="EC27" s="147"/>
      <c r="ED27" s="147"/>
      <c r="EE27" s="147"/>
      <c r="EF27" s="147"/>
      <c r="EG27" s="147"/>
      <c r="EH27" s="147"/>
      <c r="EI27" s="147"/>
      <c r="EJ27" s="147"/>
      <c r="EK27" s="147"/>
      <c r="EL27" s="147"/>
      <c r="EM27" s="147"/>
      <c r="EN27" s="147"/>
      <c r="EO27" s="147"/>
      <c r="EP27" s="147"/>
      <c r="EQ27" s="147"/>
      <c r="ER27" s="147"/>
      <c r="ES27" s="147"/>
      <c r="ET27" s="147"/>
      <c r="EU27" s="147"/>
      <c r="EV27" s="147"/>
      <c r="EW27" s="147"/>
      <c r="EX27" s="147"/>
      <c r="EY27" s="147"/>
      <c r="EZ27" s="147"/>
      <c r="FA27" s="147"/>
      <c r="FB27" s="147"/>
      <c r="FC27" s="147"/>
      <c r="FD27" s="147"/>
      <c r="FE27" s="147"/>
      <c r="FF27" s="147"/>
      <c r="FG27" s="147"/>
      <c r="FH27" s="147"/>
      <c r="FI27" s="147"/>
      <c r="FJ27" s="147"/>
      <c r="FK27" s="147"/>
      <c r="FL27" s="147"/>
      <c r="FM27" s="147"/>
      <c r="FN27" s="147"/>
      <c r="FO27" s="147"/>
      <c r="FP27" s="147"/>
    </row>
    <row r="28" s="147" customFormat="true" ht="13.5" hidden="false" customHeight="true" outlineLevel="0" collapsed="false">
      <c r="A28" s="143" t="s">
        <v>100</v>
      </c>
      <c r="B28" s="144" t="s">
        <v>93</v>
      </c>
      <c r="C28" s="149"/>
    </row>
    <row r="29" s="164" customFormat="true" ht="13.5" hidden="false" customHeight="true" outlineLevel="0" collapsed="false">
      <c r="A29" s="143"/>
      <c r="B29" s="161" t="s">
        <v>94</v>
      </c>
      <c r="C29" s="169"/>
    </row>
    <row r="30" s="141" customFormat="true" ht="13.5" hidden="false" customHeight="true" outlineLevel="0" collapsed="false">
      <c r="A30" s="137" t="s">
        <v>97</v>
      </c>
      <c r="B30" s="138" t="s">
        <v>101</v>
      </c>
      <c r="C30" s="139"/>
      <c r="D30" s="140"/>
      <c r="E30" s="140"/>
      <c r="G30" s="140"/>
      <c r="H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P30" s="140"/>
      <c r="CQ30" s="140"/>
      <c r="CR30" s="140"/>
      <c r="CS30" s="140"/>
      <c r="CT30" s="140"/>
      <c r="CU30" s="140"/>
      <c r="CV30" s="140"/>
      <c r="CW30" s="140"/>
      <c r="CX30" s="140"/>
      <c r="CY30" s="140"/>
      <c r="CZ30" s="140"/>
      <c r="DB30" s="140"/>
      <c r="DC30" s="140"/>
      <c r="DD30" s="140"/>
      <c r="DE30" s="140"/>
      <c r="DF30" s="140"/>
      <c r="DG30" s="140"/>
      <c r="DH30" s="140"/>
      <c r="DI30" s="140"/>
      <c r="DJ30" s="140"/>
      <c r="DK30" s="140"/>
      <c r="DL30" s="140"/>
      <c r="DM30" s="140"/>
      <c r="DN30" s="140"/>
      <c r="DO30" s="140"/>
      <c r="DP30" s="140"/>
      <c r="DQ30" s="140"/>
      <c r="DR30" s="140"/>
      <c r="DS30" s="140"/>
      <c r="DT30" s="140"/>
      <c r="DU30" s="140"/>
      <c r="DV30" s="140"/>
      <c r="DX30" s="140"/>
      <c r="DY30" s="140"/>
      <c r="DZ30" s="140"/>
      <c r="EA30" s="140"/>
      <c r="EB30" s="140"/>
      <c r="EC30" s="140"/>
      <c r="ED30" s="140"/>
      <c r="EE30" s="140"/>
      <c r="EF30" s="140"/>
      <c r="EG30" s="140"/>
      <c r="EH30" s="140"/>
      <c r="EI30" s="140"/>
      <c r="EJ30" s="140"/>
      <c r="EK30" s="140"/>
      <c r="EL30" s="140"/>
      <c r="EM30" s="140"/>
      <c r="EN30" s="140"/>
      <c r="EO30" s="140"/>
      <c r="EP30" s="140"/>
      <c r="EQ30" s="140"/>
      <c r="ER30" s="140"/>
      <c r="ES30" s="140"/>
      <c r="ET30" s="140"/>
      <c r="EU30" s="140"/>
      <c r="EV30" s="140"/>
      <c r="EW30" s="140"/>
      <c r="EX30" s="140"/>
      <c r="EY30" s="140"/>
      <c r="EZ30" s="140"/>
      <c r="FA30" s="140"/>
      <c r="FB30" s="140"/>
      <c r="FC30" s="140"/>
      <c r="FD30" s="140"/>
      <c r="FE30" s="140"/>
      <c r="FF30" s="140"/>
      <c r="FG30" s="140"/>
      <c r="FH30" s="140"/>
      <c r="FI30" s="140"/>
      <c r="FJ30" s="140"/>
      <c r="FK30" s="140"/>
      <c r="FL30" s="140"/>
      <c r="FM30" s="140"/>
      <c r="FN30" s="140"/>
      <c r="FO30" s="140"/>
    </row>
    <row r="31" s="147" customFormat="true" ht="13.5" hidden="false" customHeight="true" outlineLevel="0" collapsed="false">
      <c r="A31" s="143" t="s">
        <v>98</v>
      </c>
      <c r="B31" s="144" t="s">
        <v>102</v>
      </c>
      <c r="C31" s="170"/>
      <c r="D31" s="148"/>
      <c r="E31" s="148"/>
      <c r="G31" s="148"/>
      <c r="H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P31" s="148"/>
      <c r="CQ31" s="148"/>
      <c r="CR31" s="148"/>
      <c r="CS31" s="148"/>
      <c r="CT31" s="148"/>
      <c r="CU31" s="148"/>
      <c r="CV31" s="148"/>
      <c r="CW31" s="148"/>
      <c r="CX31" s="148"/>
      <c r="CY31" s="148"/>
      <c r="CZ31" s="148"/>
      <c r="DB31" s="148"/>
      <c r="DC31" s="148"/>
      <c r="DD31" s="148"/>
      <c r="DE31" s="148"/>
      <c r="DF31" s="148"/>
      <c r="DG31" s="148"/>
      <c r="DH31" s="148"/>
      <c r="DI31" s="148"/>
      <c r="DJ31" s="148"/>
      <c r="DK31" s="148"/>
      <c r="DL31" s="148"/>
      <c r="DM31" s="148"/>
      <c r="DN31" s="148"/>
      <c r="DO31" s="148"/>
      <c r="DP31" s="148"/>
      <c r="DQ31" s="148"/>
      <c r="DR31" s="148"/>
      <c r="DS31" s="148"/>
      <c r="DT31" s="148"/>
      <c r="DU31" s="148"/>
      <c r="DV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row>
    <row r="32" s="147" customFormat="true" ht="13.5" hidden="false" customHeight="true" outlineLevel="0" collapsed="false">
      <c r="A32" s="143" t="s">
        <v>103</v>
      </c>
      <c r="B32" s="144" t="s">
        <v>104</v>
      </c>
      <c r="C32" s="170"/>
      <c r="D32" s="148"/>
      <c r="E32" s="148"/>
      <c r="G32" s="148"/>
      <c r="H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P32" s="148"/>
      <c r="CQ32" s="148"/>
      <c r="CR32" s="148"/>
      <c r="CS32" s="148"/>
      <c r="CT32" s="148"/>
      <c r="CU32" s="148"/>
      <c r="CV32" s="148"/>
      <c r="CW32" s="148"/>
      <c r="CX32" s="148"/>
      <c r="CY32" s="148"/>
      <c r="CZ32" s="148"/>
      <c r="DB32" s="148"/>
      <c r="DC32" s="148"/>
      <c r="DD32" s="148"/>
      <c r="DE32" s="148"/>
      <c r="DF32" s="148"/>
      <c r="DG32" s="148"/>
      <c r="DH32" s="148"/>
      <c r="DI32" s="148"/>
      <c r="DJ32" s="148"/>
      <c r="DK32" s="148"/>
      <c r="DL32" s="148"/>
      <c r="DM32" s="148"/>
      <c r="DN32" s="148"/>
      <c r="DO32" s="148"/>
      <c r="DP32" s="148"/>
      <c r="DQ32" s="148"/>
      <c r="DR32" s="148"/>
      <c r="DS32" s="148"/>
      <c r="DT32" s="148"/>
      <c r="DU32" s="148"/>
      <c r="DV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row>
    <row r="33" s="153" customFormat="true" ht="13.5" hidden="false" customHeight="true" outlineLevel="0" collapsed="false">
      <c r="A33" s="150"/>
      <c r="B33" s="161" t="s">
        <v>105</v>
      </c>
      <c r="C33" s="171"/>
      <c r="D33" s="155"/>
      <c r="E33" s="155"/>
      <c r="G33" s="155"/>
      <c r="H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5"/>
      <c r="AZ33" s="155"/>
      <c r="BA33" s="155"/>
      <c r="BB33" s="155"/>
      <c r="BC33" s="155"/>
      <c r="BD33" s="155"/>
      <c r="BE33" s="155"/>
      <c r="BF33" s="155"/>
      <c r="BG33" s="155"/>
      <c r="BH33" s="155"/>
      <c r="BI33" s="155"/>
      <c r="BJ33" s="155"/>
      <c r="BK33" s="155"/>
      <c r="BL33" s="155"/>
      <c r="BM33" s="155"/>
      <c r="BN33" s="155"/>
      <c r="BO33" s="155"/>
      <c r="BP33" s="155"/>
      <c r="BQ33" s="155"/>
      <c r="BR33" s="155"/>
      <c r="BS33" s="155"/>
      <c r="BT33" s="155"/>
      <c r="BU33" s="155"/>
      <c r="BV33" s="155"/>
      <c r="BW33" s="155"/>
      <c r="BX33" s="155"/>
      <c r="BY33" s="155"/>
      <c r="BZ33" s="155"/>
      <c r="CA33" s="155"/>
      <c r="CB33" s="155"/>
      <c r="CC33" s="155"/>
      <c r="CD33" s="155"/>
      <c r="CE33" s="155"/>
      <c r="CF33" s="155"/>
      <c r="CG33" s="155"/>
      <c r="CH33" s="155"/>
      <c r="CI33" s="155"/>
      <c r="CJ33" s="155"/>
      <c r="CK33" s="155"/>
      <c r="CL33" s="155"/>
      <c r="CM33" s="155"/>
      <c r="CN33" s="155"/>
      <c r="CP33" s="155"/>
      <c r="CQ33" s="155"/>
      <c r="CR33" s="155"/>
      <c r="CS33" s="155"/>
      <c r="CT33" s="155"/>
      <c r="CU33" s="155"/>
      <c r="CV33" s="155"/>
      <c r="CW33" s="155"/>
      <c r="CX33" s="155"/>
      <c r="CY33" s="155"/>
      <c r="CZ33" s="155"/>
      <c r="DB33" s="155"/>
      <c r="DC33" s="155"/>
      <c r="DD33" s="155"/>
      <c r="DE33" s="155"/>
      <c r="DF33" s="155"/>
      <c r="DG33" s="155"/>
      <c r="DH33" s="155"/>
      <c r="DI33" s="155"/>
      <c r="DJ33" s="155"/>
      <c r="DK33" s="155"/>
      <c r="DL33" s="155"/>
      <c r="DM33" s="155"/>
      <c r="DN33" s="155"/>
      <c r="DO33" s="155"/>
      <c r="DP33" s="155"/>
      <c r="DQ33" s="155"/>
      <c r="DR33" s="155"/>
      <c r="DS33" s="155"/>
      <c r="DT33" s="155"/>
      <c r="DU33" s="155"/>
      <c r="DV33" s="155"/>
      <c r="DX33" s="155"/>
      <c r="DY33" s="155"/>
      <c r="DZ33" s="155"/>
      <c r="EA33" s="155"/>
      <c r="EB33" s="155"/>
      <c r="EC33" s="155"/>
      <c r="ED33" s="155"/>
      <c r="EE33" s="155"/>
      <c r="EF33" s="155"/>
      <c r="EG33" s="155"/>
      <c r="EH33" s="155"/>
      <c r="EI33" s="155"/>
      <c r="EJ33" s="155"/>
      <c r="EK33" s="155"/>
      <c r="EL33" s="155"/>
      <c r="EM33" s="155"/>
      <c r="EN33" s="155"/>
      <c r="EO33" s="155"/>
      <c r="EP33" s="155"/>
      <c r="EQ33" s="155"/>
      <c r="ER33" s="155"/>
      <c r="ES33" s="155"/>
      <c r="ET33" s="155"/>
      <c r="EU33" s="155"/>
      <c r="EV33" s="155"/>
      <c r="EW33" s="155"/>
      <c r="EX33" s="155"/>
      <c r="EY33" s="155"/>
      <c r="EZ33" s="155"/>
      <c r="FA33" s="155"/>
      <c r="FB33" s="155"/>
      <c r="FC33" s="155"/>
      <c r="FD33" s="155"/>
      <c r="FE33" s="155"/>
      <c r="FF33" s="155"/>
      <c r="FG33" s="155"/>
      <c r="FH33" s="155"/>
      <c r="FI33" s="155"/>
      <c r="FJ33" s="155"/>
      <c r="FK33" s="155"/>
      <c r="FL33" s="155"/>
      <c r="FM33" s="155"/>
      <c r="FN33" s="155"/>
      <c r="FO33" s="155"/>
    </row>
    <row r="34" s="141" customFormat="true" ht="13.5" hidden="false" customHeight="true" outlineLevel="0" collapsed="false">
      <c r="A34" s="123"/>
      <c r="B34" s="124" t="s">
        <v>106</v>
      </c>
      <c r="C34" s="172"/>
      <c r="D34" s="140"/>
      <c r="E34" s="140"/>
      <c r="G34" s="140"/>
      <c r="H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c r="BL34" s="140"/>
      <c r="BM34" s="140"/>
      <c r="BN34" s="140"/>
      <c r="BO34" s="142"/>
      <c r="BP34" s="142"/>
      <c r="BQ34" s="142"/>
      <c r="BR34" s="142"/>
      <c r="BS34" s="140"/>
      <c r="BT34" s="140"/>
      <c r="BU34" s="140"/>
      <c r="BV34" s="140"/>
      <c r="BW34" s="142"/>
      <c r="BX34" s="142"/>
      <c r="BY34" s="142"/>
      <c r="BZ34" s="142"/>
      <c r="CA34" s="140"/>
      <c r="CB34" s="140"/>
      <c r="CC34" s="142"/>
      <c r="CD34" s="142"/>
      <c r="CG34" s="142"/>
      <c r="CH34" s="142"/>
      <c r="CI34" s="142"/>
      <c r="CJ34" s="142"/>
      <c r="CK34" s="140"/>
      <c r="CL34" s="140"/>
      <c r="CM34" s="140"/>
      <c r="CN34" s="140"/>
      <c r="CP34" s="140"/>
      <c r="CQ34" s="140"/>
      <c r="CR34" s="140"/>
      <c r="CS34" s="140"/>
      <c r="CT34" s="140"/>
      <c r="CU34" s="140"/>
      <c r="CV34" s="140"/>
      <c r="CW34" s="140"/>
      <c r="CX34" s="140"/>
      <c r="CY34" s="140"/>
      <c r="CZ34" s="140"/>
      <c r="DB34" s="140"/>
      <c r="DC34" s="140"/>
      <c r="DD34" s="140"/>
      <c r="DE34" s="140"/>
      <c r="DF34" s="140"/>
      <c r="DG34" s="140"/>
      <c r="DH34" s="140"/>
      <c r="DI34" s="140"/>
      <c r="DJ34" s="140"/>
      <c r="DK34" s="140"/>
      <c r="DL34" s="140"/>
      <c r="DM34" s="140"/>
      <c r="DN34" s="140"/>
      <c r="DO34" s="140"/>
      <c r="DP34" s="140"/>
      <c r="DQ34" s="140"/>
      <c r="DR34" s="140"/>
      <c r="DS34" s="140"/>
      <c r="DT34" s="140"/>
      <c r="DU34" s="140"/>
      <c r="DV34" s="140"/>
      <c r="DX34" s="140"/>
      <c r="DY34" s="140"/>
      <c r="DZ34" s="140"/>
      <c r="EA34" s="140"/>
      <c r="EB34" s="140"/>
      <c r="EC34" s="140"/>
      <c r="ED34" s="140"/>
      <c r="EE34" s="140"/>
      <c r="EF34" s="140"/>
      <c r="EG34" s="140"/>
      <c r="EH34" s="140"/>
      <c r="EI34" s="140"/>
      <c r="EJ34" s="140"/>
      <c r="EK34" s="140"/>
      <c r="EL34" s="140"/>
      <c r="EM34" s="140"/>
      <c r="EN34" s="140"/>
      <c r="EO34" s="140"/>
      <c r="EP34" s="140"/>
      <c r="EQ34" s="140"/>
      <c r="ER34" s="140"/>
      <c r="ES34" s="140"/>
      <c r="ET34" s="140"/>
      <c r="EU34" s="140"/>
      <c r="EV34" s="140"/>
      <c r="EW34" s="140"/>
      <c r="EX34" s="140"/>
      <c r="EY34" s="140"/>
      <c r="EZ34" s="140"/>
      <c r="FA34" s="140"/>
      <c r="FB34" s="140"/>
      <c r="FC34" s="140"/>
      <c r="FD34" s="140"/>
      <c r="FE34" s="140"/>
      <c r="FF34" s="140"/>
      <c r="FG34" s="140"/>
      <c r="FH34" s="140"/>
      <c r="FI34" s="140"/>
      <c r="FJ34" s="140"/>
      <c r="FK34" s="140"/>
      <c r="FL34" s="140"/>
      <c r="FM34" s="140"/>
      <c r="FN34" s="140"/>
      <c r="FO34" s="140"/>
    </row>
    <row r="35" s="147" customFormat="true" ht="13.5" hidden="false" customHeight="true" outlineLevel="0" collapsed="false">
      <c r="A35" s="123"/>
      <c r="B35" s="131" t="s">
        <v>107</v>
      </c>
      <c r="C35" s="166"/>
      <c r="CD35" s="146"/>
      <c r="CE35" s="146"/>
      <c r="CF35" s="146"/>
      <c r="CT35" s="148"/>
      <c r="CV35" s="148"/>
      <c r="CW35" s="148"/>
      <c r="EB35" s="148"/>
      <c r="EG35" s="148"/>
      <c r="EH35" s="148"/>
      <c r="EN35" s="148"/>
      <c r="ES35" s="148"/>
      <c r="ET35" s="148"/>
      <c r="EU35" s="148"/>
      <c r="FI35" s="148"/>
    </row>
    <row r="36" s="147" customFormat="true" ht="13.5" hidden="false" customHeight="true" outlineLevel="0" collapsed="false">
      <c r="A36" s="123"/>
      <c r="B36" s="131" t="s">
        <v>108</v>
      </c>
      <c r="C36" s="166"/>
      <c r="CE36" s="148"/>
      <c r="CF36" s="148"/>
      <c r="CT36" s="148"/>
      <c r="EB36" s="148"/>
    </row>
    <row r="37" s="148" customFormat="true" ht="13.5" hidden="false" customHeight="true" outlineLevel="0" collapsed="false">
      <c r="A37" s="123"/>
      <c r="B37" s="131" t="s">
        <v>109</v>
      </c>
      <c r="C37" s="166"/>
      <c r="D37" s="147"/>
      <c r="E37" s="147"/>
      <c r="F37" s="147"/>
      <c r="G37" s="147"/>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147"/>
      <c r="CM37" s="147"/>
      <c r="CN37" s="147"/>
      <c r="CO37" s="147"/>
      <c r="CP37" s="147"/>
      <c r="CQ37" s="147"/>
      <c r="CR37" s="147"/>
      <c r="CS37" s="147"/>
      <c r="CT37" s="147"/>
      <c r="CU37" s="147"/>
      <c r="CV37" s="147"/>
      <c r="CW37" s="147"/>
      <c r="CX37" s="147"/>
      <c r="CY37" s="147"/>
      <c r="CZ37" s="147"/>
      <c r="DA37" s="147"/>
      <c r="DB37" s="147"/>
      <c r="DC37" s="147"/>
      <c r="DD37" s="147"/>
      <c r="DE37" s="147"/>
      <c r="DF37" s="147"/>
      <c r="DG37" s="147"/>
      <c r="DH37" s="147"/>
      <c r="DI37" s="147"/>
      <c r="DJ37" s="147"/>
      <c r="DK37" s="147"/>
      <c r="DL37" s="147"/>
      <c r="DM37" s="147"/>
      <c r="DN37" s="147"/>
      <c r="DO37" s="147"/>
      <c r="DP37" s="147"/>
      <c r="DQ37" s="147"/>
      <c r="DR37" s="147"/>
      <c r="DS37" s="147"/>
      <c r="DT37" s="147"/>
      <c r="DU37" s="147"/>
      <c r="DV37" s="147"/>
      <c r="DW37" s="147"/>
      <c r="DX37" s="147"/>
      <c r="DY37" s="147"/>
      <c r="DZ37" s="147"/>
      <c r="EA37" s="147"/>
      <c r="EB37" s="147"/>
      <c r="EC37" s="147"/>
      <c r="ED37" s="147"/>
      <c r="EE37" s="147"/>
      <c r="EF37" s="147"/>
      <c r="EG37" s="147"/>
      <c r="EH37" s="147"/>
      <c r="EI37" s="147"/>
      <c r="EJ37" s="147"/>
      <c r="EK37" s="147"/>
      <c r="EL37" s="147"/>
      <c r="EM37" s="147"/>
      <c r="EN37" s="147"/>
      <c r="EO37" s="147"/>
      <c r="EP37" s="147"/>
      <c r="EQ37" s="147"/>
      <c r="ER37" s="147"/>
      <c r="ES37" s="147"/>
      <c r="ET37" s="147"/>
      <c r="EU37" s="147"/>
      <c r="EV37" s="147"/>
      <c r="EW37" s="147"/>
      <c r="EX37" s="147"/>
      <c r="EY37" s="147"/>
      <c r="EZ37" s="147"/>
      <c r="FA37" s="147"/>
      <c r="FB37" s="147"/>
      <c r="FC37" s="147"/>
      <c r="FD37" s="147"/>
      <c r="FE37" s="147"/>
      <c r="FF37" s="147"/>
      <c r="FG37" s="147"/>
      <c r="FH37" s="147"/>
      <c r="FI37" s="147"/>
      <c r="FJ37" s="147"/>
      <c r="FK37" s="147"/>
      <c r="FL37" s="147"/>
      <c r="FM37" s="147"/>
      <c r="FN37" s="147"/>
      <c r="FO37" s="147"/>
      <c r="FP37" s="147"/>
    </row>
    <row r="38" s="148" customFormat="true" ht="13.5" hidden="false" customHeight="true" outlineLevel="0" collapsed="false">
      <c r="A38" s="123"/>
      <c r="B38" s="131" t="s">
        <v>110</v>
      </c>
      <c r="C38" s="166"/>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147"/>
      <c r="CM38" s="147"/>
      <c r="CN38" s="147"/>
      <c r="CO38" s="147"/>
      <c r="CP38" s="147"/>
      <c r="CQ38" s="147"/>
      <c r="CR38" s="147"/>
      <c r="CS38" s="147"/>
      <c r="CT38" s="147"/>
      <c r="CU38" s="147"/>
      <c r="CV38" s="147"/>
      <c r="CW38" s="147"/>
      <c r="CX38" s="147"/>
      <c r="CY38" s="147"/>
      <c r="CZ38" s="147"/>
      <c r="DA38" s="147"/>
      <c r="DB38" s="147"/>
      <c r="DC38" s="147"/>
      <c r="DD38" s="147"/>
      <c r="DE38" s="147"/>
      <c r="DF38" s="147"/>
      <c r="DG38" s="147"/>
      <c r="DH38" s="147"/>
      <c r="DI38" s="147"/>
      <c r="DJ38" s="147"/>
      <c r="DK38" s="147"/>
      <c r="DL38" s="147"/>
      <c r="DM38" s="147"/>
      <c r="DN38" s="147"/>
      <c r="DO38" s="147"/>
      <c r="DP38" s="147"/>
      <c r="DQ38" s="147"/>
      <c r="DR38" s="147"/>
      <c r="DS38" s="147"/>
      <c r="DT38" s="147"/>
      <c r="DU38" s="147"/>
      <c r="DV38" s="147"/>
      <c r="DW38" s="147"/>
      <c r="DX38" s="147"/>
      <c r="DY38" s="147"/>
      <c r="DZ38" s="147"/>
      <c r="EA38" s="147"/>
      <c r="EB38" s="147"/>
      <c r="EC38" s="147"/>
      <c r="ED38" s="147"/>
      <c r="EE38" s="147"/>
      <c r="EF38" s="147"/>
      <c r="EG38" s="147"/>
      <c r="EH38" s="147"/>
      <c r="EI38" s="147"/>
      <c r="EJ38" s="147"/>
      <c r="EK38" s="147"/>
      <c r="EL38" s="147"/>
      <c r="EM38" s="147"/>
      <c r="EN38" s="147"/>
      <c r="EO38" s="147"/>
      <c r="EP38" s="147"/>
      <c r="EQ38" s="147"/>
      <c r="ER38" s="147"/>
      <c r="ES38" s="147"/>
      <c r="ET38" s="147"/>
      <c r="EU38" s="147"/>
      <c r="EV38" s="147"/>
      <c r="EW38" s="147"/>
      <c r="EX38" s="147"/>
      <c r="EY38" s="147"/>
      <c r="EZ38" s="147"/>
      <c r="FA38" s="147"/>
      <c r="FB38" s="147"/>
      <c r="FC38" s="147"/>
      <c r="FD38" s="147"/>
      <c r="FE38" s="147"/>
      <c r="FF38" s="147"/>
      <c r="FG38" s="147"/>
      <c r="FH38" s="147"/>
      <c r="FI38" s="147"/>
      <c r="FJ38" s="147"/>
      <c r="FK38" s="147"/>
      <c r="FL38" s="147"/>
      <c r="FM38" s="147"/>
      <c r="FN38" s="147"/>
      <c r="FO38" s="147"/>
      <c r="FP38" s="147"/>
    </row>
    <row r="39" s="155" customFormat="true" ht="13.5" hidden="false" customHeight="true" outlineLevel="0" collapsed="false">
      <c r="A39" s="123"/>
      <c r="B39" s="173" t="s">
        <v>111</v>
      </c>
      <c r="C39" s="174"/>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c r="BS39" s="153"/>
      <c r="BT39" s="153"/>
      <c r="BU39" s="153"/>
      <c r="BV39" s="153"/>
      <c r="BW39" s="153"/>
      <c r="BX39" s="153"/>
      <c r="BY39" s="153"/>
      <c r="BZ39" s="153"/>
      <c r="CA39" s="153"/>
      <c r="CB39" s="153"/>
      <c r="CC39" s="153"/>
      <c r="CD39" s="153"/>
      <c r="CE39" s="153"/>
      <c r="CF39" s="153"/>
      <c r="CG39" s="153"/>
      <c r="CH39" s="153"/>
      <c r="CI39" s="153"/>
      <c r="CJ39" s="153"/>
      <c r="CK39" s="153"/>
      <c r="CL39" s="153"/>
      <c r="CM39" s="153"/>
      <c r="CN39" s="153"/>
      <c r="CO39" s="153"/>
      <c r="CP39" s="153"/>
      <c r="CQ39" s="153"/>
      <c r="CR39" s="153"/>
      <c r="CS39" s="153"/>
      <c r="CT39" s="153"/>
      <c r="CU39" s="153"/>
      <c r="CV39" s="153"/>
      <c r="CW39" s="153"/>
      <c r="CX39" s="153"/>
      <c r="CY39" s="153"/>
      <c r="CZ39" s="153"/>
      <c r="DA39" s="153"/>
      <c r="DB39" s="153"/>
      <c r="DC39" s="153"/>
      <c r="DD39" s="153"/>
      <c r="DE39" s="153"/>
      <c r="DF39" s="153"/>
      <c r="DG39" s="153"/>
      <c r="DH39" s="153"/>
      <c r="DI39" s="153"/>
      <c r="DJ39" s="153"/>
      <c r="DK39" s="153"/>
      <c r="DL39" s="153"/>
      <c r="DM39" s="153"/>
      <c r="DN39" s="153"/>
      <c r="DO39" s="153"/>
      <c r="DP39" s="153"/>
      <c r="DQ39" s="153"/>
      <c r="DR39" s="153"/>
      <c r="DS39" s="153"/>
      <c r="DT39" s="153"/>
      <c r="DU39" s="153"/>
      <c r="DV39" s="153"/>
      <c r="DW39" s="153"/>
      <c r="DX39" s="153"/>
      <c r="DY39" s="153"/>
      <c r="DZ39" s="153"/>
      <c r="EA39" s="153"/>
      <c r="EB39" s="153"/>
      <c r="EC39" s="153"/>
      <c r="ED39" s="153"/>
      <c r="EE39" s="153"/>
      <c r="EF39" s="153"/>
      <c r="EG39" s="153"/>
      <c r="EH39" s="153"/>
      <c r="EI39" s="153"/>
      <c r="EJ39" s="153"/>
      <c r="EK39" s="153"/>
      <c r="EL39" s="153"/>
      <c r="EM39" s="153"/>
      <c r="EN39" s="153"/>
      <c r="EO39" s="153"/>
      <c r="EP39" s="153"/>
      <c r="EQ39" s="153"/>
      <c r="ER39" s="153"/>
      <c r="ES39" s="153"/>
      <c r="ET39" s="153"/>
      <c r="EU39" s="153"/>
      <c r="EV39" s="153"/>
      <c r="EW39" s="153"/>
      <c r="EX39" s="153"/>
      <c r="EY39" s="153"/>
      <c r="EZ39" s="153"/>
      <c r="FA39" s="153"/>
      <c r="FB39" s="153"/>
      <c r="FC39" s="153"/>
      <c r="FD39" s="153"/>
      <c r="FE39" s="153"/>
      <c r="FF39" s="153"/>
      <c r="FG39" s="153"/>
      <c r="FH39" s="153"/>
      <c r="FI39" s="153"/>
      <c r="FJ39" s="153"/>
      <c r="FK39" s="153"/>
      <c r="FL39" s="153"/>
      <c r="FM39" s="153"/>
      <c r="FN39" s="153"/>
      <c r="FO39" s="153"/>
      <c r="FP39" s="153"/>
    </row>
    <row r="40" s="141" customFormat="true" ht="13.5" hidden="false" customHeight="true" outlineLevel="0" collapsed="false">
      <c r="A40" s="175"/>
      <c r="B40" s="124" t="s">
        <v>112</v>
      </c>
      <c r="C40" s="176"/>
      <c r="D40" s="140"/>
      <c r="E40" s="142"/>
      <c r="G40" s="140"/>
      <c r="H40" s="140"/>
      <c r="J40" s="140"/>
      <c r="K40" s="140"/>
      <c r="L40" s="140"/>
      <c r="M40" s="140"/>
      <c r="N40" s="140"/>
      <c r="O40" s="140"/>
      <c r="P40" s="140"/>
      <c r="Q40" s="140"/>
      <c r="R40" s="140"/>
      <c r="S40" s="140"/>
      <c r="T40" s="140"/>
      <c r="U40" s="140"/>
      <c r="V40" s="142"/>
      <c r="W40" s="142"/>
      <c r="X40" s="142"/>
      <c r="Y40" s="142"/>
      <c r="Z40" s="142"/>
      <c r="AA40" s="142"/>
      <c r="AB40" s="142"/>
      <c r="AC40" s="142"/>
      <c r="AD40" s="140"/>
      <c r="AE40" s="140"/>
      <c r="AF40" s="140"/>
      <c r="AG40" s="140"/>
      <c r="AH40" s="140"/>
      <c r="AI40" s="140"/>
      <c r="AJ40" s="140"/>
      <c r="AK40" s="140"/>
      <c r="AL40" s="140"/>
      <c r="AM40" s="140"/>
      <c r="AN40" s="140"/>
      <c r="AO40" s="140"/>
      <c r="AP40" s="142"/>
      <c r="AQ40" s="142"/>
      <c r="AR40" s="142"/>
      <c r="AS40" s="142"/>
      <c r="AT40" s="142"/>
      <c r="AU40" s="142"/>
      <c r="AV40" s="142"/>
      <c r="AW40" s="142"/>
      <c r="AX40" s="142"/>
      <c r="AY40" s="142"/>
      <c r="AZ40" s="142"/>
      <c r="BA40" s="142"/>
      <c r="BB40" s="142"/>
      <c r="BC40" s="142"/>
      <c r="BD40" s="142"/>
      <c r="BE40" s="140"/>
      <c r="BF40" s="140"/>
      <c r="BG40" s="140"/>
      <c r="BH40" s="140"/>
      <c r="BI40" s="140"/>
      <c r="BJ40" s="140"/>
      <c r="BK40" s="140"/>
      <c r="BL40" s="140"/>
      <c r="BM40" s="140"/>
      <c r="BN40" s="140"/>
      <c r="BS40" s="140"/>
      <c r="BT40" s="140"/>
      <c r="BU40" s="142"/>
      <c r="BV40" s="140"/>
      <c r="CA40" s="140"/>
      <c r="CB40" s="140"/>
      <c r="CG40" s="142"/>
      <c r="CH40" s="142"/>
      <c r="CI40" s="142"/>
      <c r="CJ40" s="142"/>
      <c r="CK40" s="140"/>
      <c r="CL40" s="140"/>
      <c r="CM40" s="142"/>
      <c r="CN40" s="140"/>
      <c r="CP40" s="140"/>
      <c r="CQ40" s="140"/>
      <c r="CR40" s="140"/>
      <c r="CS40" s="140"/>
      <c r="CT40" s="140"/>
      <c r="CU40" s="140"/>
      <c r="CV40" s="140"/>
      <c r="CW40" s="140"/>
      <c r="CX40" s="140"/>
      <c r="CY40" s="140"/>
      <c r="CZ40" s="140"/>
      <c r="DB40" s="140"/>
      <c r="DC40" s="140"/>
      <c r="DD40" s="140"/>
      <c r="DE40" s="140"/>
      <c r="DF40" s="140"/>
      <c r="DG40" s="140"/>
      <c r="DH40" s="140"/>
      <c r="DI40" s="140"/>
      <c r="DJ40" s="140"/>
      <c r="DK40" s="140"/>
      <c r="DL40" s="140"/>
      <c r="DM40" s="140"/>
      <c r="DN40" s="140"/>
      <c r="DO40" s="140"/>
      <c r="DP40" s="140"/>
      <c r="DQ40" s="140"/>
      <c r="DR40" s="140"/>
      <c r="DS40" s="140"/>
      <c r="DT40" s="140"/>
      <c r="DU40" s="140"/>
      <c r="DV40" s="140"/>
      <c r="DX40" s="140"/>
      <c r="DY40" s="140"/>
      <c r="DZ40" s="140"/>
      <c r="EA40" s="140"/>
      <c r="EB40" s="140"/>
      <c r="EC40" s="140"/>
      <c r="ED40" s="140"/>
      <c r="EE40" s="140"/>
      <c r="EF40" s="140"/>
      <c r="EG40" s="140"/>
      <c r="EH40" s="140"/>
      <c r="EI40" s="140"/>
      <c r="EJ40" s="140"/>
      <c r="EK40" s="140"/>
      <c r="EL40" s="140"/>
      <c r="EM40" s="140"/>
      <c r="EN40" s="140"/>
      <c r="EO40" s="140"/>
      <c r="EP40" s="140"/>
      <c r="EQ40" s="140"/>
      <c r="ER40" s="140"/>
      <c r="ES40" s="140"/>
      <c r="ET40" s="140"/>
      <c r="EU40" s="140"/>
      <c r="EV40" s="140"/>
      <c r="EW40" s="140"/>
      <c r="EX40" s="140"/>
      <c r="EY40" s="140"/>
      <c r="EZ40" s="140"/>
      <c r="FA40" s="140"/>
      <c r="FB40" s="140"/>
      <c r="FC40" s="140"/>
      <c r="FD40" s="140"/>
      <c r="FE40" s="140"/>
      <c r="FF40" s="140"/>
      <c r="FG40" s="140"/>
      <c r="FH40" s="140"/>
      <c r="FI40" s="140"/>
      <c r="FJ40" s="140"/>
      <c r="FK40" s="140"/>
      <c r="FL40" s="140"/>
      <c r="FM40" s="140"/>
      <c r="FN40" s="140"/>
      <c r="FO40" s="140"/>
    </row>
    <row r="41" s="147" customFormat="true" ht="13.5" hidden="false" customHeight="true" outlineLevel="0" collapsed="false">
      <c r="A41" s="175"/>
      <c r="B41" s="131" t="s">
        <v>113</v>
      </c>
      <c r="C41" s="177"/>
      <c r="D41" s="148"/>
      <c r="E41" s="148"/>
      <c r="G41" s="148"/>
      <c r="H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6"/>
      <c r="BP41" s="146"/>
      <c r="BQ41" s="146"/>
      <c r="BR41" s="146"/>
      <c r="BS41" s="148"/>
      <c r="BT41" s="148"/>
      <c r="BU41" s="148"/>
      <c r="BV41" s="148"/>
      <c r="BW41" s="146"/>
      <c r="BX41" s="146"/>
      <c r="BY41" s="146"/>
      <c r="BZ41" s="146"/>
      <c r="CA41" s="148"/>
      <c r="CB41" s="148"/>
      <c r="CC41" s="146"/>
      <c r="CG41" s="146"/>
      <c r="CH41" s="146"/>
      <c r="CI41" s="146"/>
      <c r="CJ41" s="146"/>
      <c r="CK41" s="148"/>
      <c r="CL41" s="148"/>
      <c r="CM41" s="148"/>
      <c r="CN41" s="148"/>
      <c r="CP41" s="148"/>
      <c r="CQ41" s="148"/>
      <c r="CR41" s="148"/>
      <c r="CS41" s="148"/>
      <c r="CT41" s="148"/>
      <c r="CU41" s="148"/>
      <c r="CV41" s="148"/>
      <c r="CW41" s="148"/>
      <c r="CX41" s="148"/>
      <c r="CY41" s="148"/>
      <c r="CZ41" s="148"/>
      <c r="DB41" s="148"/>
      <c r="DC41" s="148"/>
      <c r="DD41" s="148"/>
      <c r="DE41" s="148"/>
      <c r="DF41" s="148"/>
      <c r="DG41" s="148"/>
      <c r="DH41" s="148"/>
      <c r="DI41" s="148"/>
      <c r="DJ41" s="148"/>
      <c r="DK41" s="148"/>
      <c r="DL41" s="148"/>
      <c r="DM41" s="148"/>
      <c r="DN41" s="148"/>
      <c r="DO41" s="148"/>
      <c r="DP41" s="148"/>
      <c r="DQ41" s="148"/>
      <c r="DR41" s="148"/>
      <c r="DS41" s="148"/>
      <c r="DT41" s="148"/>
      <c r="DU41" s="148"/>
      <c r="DV41" s="148"/>
      <c r="DX41" s="148"/>
      <c r="DY41" s="148"/>
      <c r="DZ41" s="148"/>
      <c r="EA41" s="148"/>
      <c r="EB41" s="148"/>
      <c r="EC41" s="148"/>
      <c r="ED41" s="148"/>
      <c r="EE41" s="148"/>
      <c r="EF41" s="148"/>
      <c r="EG41" s="148"/>
      <c r="EH41" s="148"/>
      <c r="EI41" s="148"/>
      <c r="EJ41" s="148"/>
      <c r="EK41" s="148"/>
      <c r="EL41" s="148"/>
      <c r="EM41" s="148"/>
      <c r="EN41" s="148"/>
      <c r="EO41" s="148"/>
      <c r="EP41" s="148"/>
      <c r="EQ41" s="148"/>
      <c r="ER41" s="148"/>
      <c r="ES41" s="148"/>
      <c r="ET41" s="148"/>
      <c r="EU41" s="148"/>
      <c r="EV41" s="148"/>
      <c r="EW41" s="148"/>
      <c r="EX41" s="148"/>
      <c r="EY41" s="148"/>
      <c r="EZ41" s="148"/>
      <c r="FA41" s="148"/>
      <c r="FB41" s="148"/>
      <c r="FC41" s="148"/>
      <c r="FD41" s="148"/>
      <c r="FE41" s="148"/>
      <c r="FF41" s="148"/>
      <c r="FG41" s="148"/>
      <c r="FH41" s="148"/>
      <c r="FI41" s="148"/>
      <c r="FJ41" s="148"/>
      <c r="FK41" s="148"/>
      <c r="FL41" s="148"/>
      <c r="FM41" s="148"/>
      <c r="FN41" s="148"/>
      <c r="FO41" s="148"/>
    </row>
    <row r="42" s="147" customFormat="true" ht="13.5" hidden="false" customHeight="true" outlineLevel="0" collapsed="false">
      <c r="A42" s="175"/>
      <c r="B42" s="131" t="s">
        <v>114</v>
      </c>
      <c r="C42" s="177"/>
      <c r="D42" s="148"/>
      <c r="E42" s="148"/>
      <c r="G42" s="148"/>
      <c r="H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6"/>
      <c r="BP42" s="146"/>
      <c r="BQ42" s="146"/>
      <c r="BR42" s="146"/>
      <c r="BS42" s="148"/>
      <c r="BT42" s="148"/>
      <c r="BU42" s="148"/>
      <c r="BV42" s="148"/>
      <c r="BW42" s="146"/>
      <c r="BX42" s="146"/>
      <c r="BY42" s="146"/>
      <c r="BZ42" s="146"/>
      <c r="CA42" s="148"/>
      <c r="CB42" s="148"/>
      <c r="CC42" s="146"/>
      <c r="CD42" s="146"/>
      <c r="CE42" s="146"/>
      <c r="CF42" s="146"/>
      <c r="CG42" s="148"/>
      <c r="CH42" s="148"/>
      <c r="CI42" s="148"/>
      <c r="CJ42" s="148"/>
      <c r="CK42" s="148"/>
      <c r="CL42" s="148"/>
      <c r="CM42" s="148"/>
      <c r="CN42" s="148"/>
      <c r="CP42" s="148"/>
      <c r="CQ42" s="148"/>
      <c r="CR42" s="148"/>
      <c r="CS42" s="148"/>
      <c r="CT42" s="148"/>
      <c r="CU42" s="148"/>
      <c r="CV42" s="148"/>
      <c r="CW42" s="148"/>
      <c r="CX42" s="148"/>
      <c r="CY42" s="148"/>
      <c r="CZ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row>
    <row r="43" s="147" customFormat="true" ht="13.5" hidden="false" customHeight="true" outlineLevel="0" collapsed="false">
      <c r="A43" s="175"/>
      <c r="B43" s="131" t="s">
        <v>115</v>
      </c>
      <c r="C43" s="166"/>
      <c r="BP43" s="146"/>
      <c r="BQ43" s="146"/>
      <c r="BR43" s="146"/>
      <c r="BW43" s="146"/>
      <c r="BX43" s="146"/>
      <c r="BY43" s="146"/>
      <c r="BZ43" s="146"/>
      <c r="CC43" s="146"/>
      <c r="CD43" s="146"/>
      <c r="CE43" s="146"/>
      <c r="CF43" s="146"/>
      <c r="CT43" s="146"/>
      <c r="CW43" s="146"/>
      <c r="EH43" s="146"/>
      <c r="ES43" s="146"/>
      <c r="EU43" s="146"/>
      <c r="FI43" s="146"/>
    </row>
    <row r="44" s="147" customFormat="true" ht="13.5" hidden="false" customHeight="true" outlineLevel="0" collapsed="false">
      <c r="A44" s="175"/>
      <c r="B44" s="131" t="s">
        <v>116</v>
      </c>
      <c r="C44" s="166"/>
      <c r="BP44" s="146"/>
      <c r="BQ44" s="146"/>
      <c r="BR44" s="146"/>
      <c r="BW44" s="146"/>
      <c r="BX44" s="146"/>
      <c r="BY44" s="146"/>
      <c r="BZ44" s="146"/>
      <c r="CC44" s="146"/>
      <c r="CD44" s="146"/>
      <c r="CE44" s="146"/>
      <c r="CF44" s="146"/>
      <c r="CT44" s="146"/>
      <c r="CW44" s="146"/>
      <c r="EH44" s="146"/>
      <c r="ES44" s="146"/>
      <c r="EU44" s="146"/>
      <c r="FI44" s="146"/>
    </row>
    <row r="45" s="147" customFormat="true" ht="13.5" hidden="false" customHeight="true" outlineLevel="0" collapsed="false">
      <c r="A45" s="175"/>
      <c r="B45" s="131" t="s">
        <v>117</v>
      </c>
      <c r="C45" s="166"/>
      <c r="BP45" s="146"/>
      <c r="BQ45" s="146"/>
      <c r="BR45" s="146"/>
      <c r="BW45" s="146"/>
      <c r="BX45" s="146"/>
      <c r="BY45" s="146"/>
      <c r="BZ45" s="146"/>
      <c r="CC45" s="146"/>
      <c r="CD45" s="146"/>
      <c r="CE45" s="146"/>
      <c r="CF45" s="146"/>
      <c r="CT45" s="146"/>
      <c r="CW45" s="146"/>
      <c r="EH45" s="146"/>
      <c r="ES45" s="146"/>
      <c r="EU45" s="146"/>
      <c r="FI45" s="146"/>
    </row>
    <row r="46" s="147" customFormat="true" ht="13.5" hidden="false" customHeight="true" outlineLevel="0" collapsed="false">
      <c r="A46" s="175"/>
      <c r="B46" s="131" t="s">
        <v>118</v>
      </c>
      <c r="C46" s="177"/>
      <c r="D46" s="148"/>
      <c r="E46" s="148"/>
      <c r="G46" s="148"/>
      <c r="H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6"/>
      <c r="BP46" s="146"/>
      <c r="BQ46" s="146"/>
      <c r="BR46" s="146"/>
      <c r="BS46" s="148"/>
      <c r="BT46" s="148"/>
      <c r="BU46" s="148"/>
      <c r="BV46" s="148"/>
      <c r="BW46" s="146"/>
      <c r="BX46" s="146"/>
      <c r="BY46" s="146"/>
      <c r="BZ46" s="146"/>
      <c r="CA46" s="148"/>
      <c r="CB46" s="148"/>
      <c r="CC46" s="146"/>
      <c r="CD46" s="146"/>
      <c r="CE46" s="146"/>
      <c r="CF46" s="146"/>
      <c r="CG46" s="146"/>
      <c r="CH46" s="146"/>
      <c r="CI46" s="146"/>
      <c r="CJ46" s="146"/>
      <c r="CK46" s="148"/>
      <c r="CL46" s="148"/>
      <c r="CM46" s="148"/>
      <c r="CN46" s="148"/>
      <c r="CP46" s="148"/>
      <c r="CQ46" s="148"/>
      <c r="CR46" s="148"/>
      <c r="CS46" s="148"/>
      <c r="CT46" s="148"/>
      <c r="CU46" s="148"/>
      <c r="CV46" s="148"/>
      <c r="CW46" s="148"/>
      <c r="CX46" s="148"/>
      <c r="CY46" s="148"/>
      <c r="CZ46" s="148"/>
      <c r="DB46" s="148"/>
      <c r="DC46" s="148"/>
      <c r="DD46" s="148"/>
      <c r="DE46" s="148"/>
      <c r="DF46" s="148"/>
      <c r="DG46" s="148"/>
      <c r="DH46" s="148"/>
      <c r="DI46" s="148"/>
      <c r="DJ46" s="148"/>
      <c r="DK46" s="148"/>
      <c r="DL46" s="148"/>
      <c r="DM46" s="148"/>
      <c r="DN46" s="148"/>
      <c r="DO46" s="148"/>
      <c r="DP46" s="148"/>
      <c r="DQ46" s="148"/>
      <c r="DR46" s="148"/>
      <c r="DS46" s="148"/>
      <c r="DT46" s="148"/>
      <c r="DU46" s="148"/>
      <c r="DV46" s="148"/>
      <c r="DX46" s="148"/>
      <c r="DY46" s="148"/>
      <c r="DZ46" s="148"/>
      <c r="EA46" s="148"/>
      <c r="EB46" s="148"/>
      <c r="EC46" s="148"/>
      <c r="ED46" s="148"/>
      <c r="EE46" s="148"/>
      <c r="EF46" s="148"/>
      <c r="EG46" s="148"/>
      <c r="EH46" s="148"/>
      <c r="EI46" s="148"/>
      <c r="EJ46" s="148"/>
      <c r="EK46" s="148"/>
      <c r="EL46" s="148"/>
      <c r="EM46" s="148"/>
      <c r="EN46" s="148"/>
      <c r="EO46" s="148"/>
      <c r="EP46" s="148"/>
      <c r="EQ46" s="148"/>
      <c r="ER46" s="148"/>
      <c r="ES46" s="148"/>
      <c r="ET46" s="148"/>
      <c r="EU46" s="148"/>
      <c r="EV46" s="148"/>
      <c r="EW46" s="148"/>
      <c r="EX46" s="148"/>
      <c r="EY46" s="148"/>
      <c r="EZ46" s="148"/>
      <c r="FA46" s="148"/>
      <c r="FB46" s="148"/>
      <c r="FC46" s="148"/>
      <c r="FD46" s="148"/>
      <c r="FE46" s="148"/>
      <c r="FF46" s="148"/>
      <c r="FG46" s="148"/>
      <c r="FH46" s="148"/>
      <c r="FI46" s="148"/>
      <c r="FJ46" s="148"/>
      <c r="FK46" s="148"/>
      <c r="FL46" s="148"/>
      <c r="FM46" s="148"/>
      <c r="FN46" s="148"/>
      <c r="FO46" s="148"/>
    </row>
    <row r="47" s="148" customFormat="true" ht="13.5" hidden="false" customHeight="true" outlineLevel="0" collapsed="false">
      <c r="A47" s="123"/>
      <c r="B47" s="131" t="s">
        <v>119</v>
      </c>
      <c r="C47" s="166"/>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row>
    <row r="48" s="148" customFormat="true" ht="13.5" hidden="false" customHeight="true" outlineLevel="0" collapsed="false">
      <c r="A48" s="123"/>
      <c r="B48" s="131" t="s">
        <v>120</v>
      </c>
      <c r="C48" s="166"/>
      <c r="D48" s="147"/>
      <c r="E48" s="147"/>
      <c r="F48" s="147"/>
      <c r="G48" s="147"/>
      <c r="H48" s="147"/>
      <c r="I48" s="147"/>
      <c r="J48" s="147"/>
      <c r="K48" s="147"/>
      <c r="L48" s="147"/>
      <c r="M48" s="147"/>
      <c r="N48" s="147"/>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row>
    <row r="49" s="148" customFormat="true" ht="13.5" hidden="false" customHeight="true" outlineLevel="0" collapsed="false">
      <c r="A49" s="123"/>
      <c r="B49" s="131" t="s">
        <v>121</v>
      </c>
      <c r="C49" s="166"/>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row>
    <row r="50" s="147" customFormat="true" ht="13.5" hidden="false" customHeight="true" outlineLevel="0" collapsed="false">
      <c r="A50" s="123"/>
      <c r="B50" s="131" t="s">
        <v>122</v>
      </c>
      <c r="C50" s="166"/>
      <c r="ER50" s="146"/>
      <c r="FA50" s="148"/>
    </row>
    <row r="51" s="164" customFormat="true" ht="13.5" hidden="false" customHeight="true" outlineLevel="0" collapsed="false">
      <c r="A51" s="123"/>
      <c r="B51" s="131" t="s">
        <v>123</v>
      </c>
      <c r="C51" s="178"/>
      <c r="ER51" s="163"/>
      <c r="FA51" s="179"/>
    </row>
    <row r="52" s="164" customFormat="true" ht="13.5" hidden="false" customHeight="true" outlineLevel="0" collapsed="false">
      <c r="A52" s="123"/>
      <c r="B52" s="131" t="s">
        <v>124</v>
      </c>
      <c r="C52" s="178"/>
      <c r="ER52" s="163"/>
      <c r="FA52" s="179"/>
    </row>
    <row r="53" s="155" customFormat="true" ht="13.5" hidden="false" customHeight="true" outlineLevel="0" collapsed="false">
      <c r="A53" s="123"/>
      <c r="B53" s="136" t="s">
        <v>125</v>
      </c>
      <c r="C53" s="174"/>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3"/>
      <c r="CD53" s="153"/>
      <c r="CE53" s="153"/>
      <c r="CF53" s="153"/>
      <c r="CG53" s="153"/>
      <c r="CH53" s="153"/>
      <c r="CI53" s="153"/>
      <c r="CJ53" s="153"/>
      <c r="CK53" s="153"/>
      <c r="CL53" s="153"/>
      <c r="CM53" s="153"/>
      <c r="CN53" s="153"/>
      <c r="CO53" s="153"/>
      <c r="CP53" s="153"/>
      <c r="CQ53" s="153"/>
      <c r="CR53" s="153"/>
      <c r="CS53" s="153"/>
      <c r="CT53" s="153"/>
      <c r="CU53" s="153"/>
      <c r="CV53" s="153"/>
      <c r="CW53" s="153"/>
      <c r="CX53" s="153"/>
      <c r="CY53" s="153"/>
      <c r="CZ53" s="153"/>
      <c r="DA53" s="153"/>
      <c r="DB53" s="153"/>
      <c r="DC53" s="153"/>
      <c r="DD53" s="153"/>
      <c r="DE53" s="153"/>
      <c r="DF53" s="153"/>
      <c r="DG53" s="153"/>
      <c r="DH53" s="153"/>
      <c r="DI53" s="153"/>
      <c r="DJ53" s="153"/>
      <c r="DK53" s="153"/>
      <c r="DL53" s="153"/>
      <c r="DM53" s="153"/>
      <c r="DN53" s="153"/>
      <c r="DO53" s="153"/>
      <c r="DP53" s="153"/>
      <c r="DQ53" s="153"/>
      <c r="DR53" s="153"/>
      <c r="DS53" s="153"/>
      <c r="DT53" s="153"/>
      <c r="DU53" s="153"/>
      <c r="DV53" s="153"/>
      <c r="DW53" s="153"/>
      <c r="DX53" s="153"/>
      <c r="DY53" s="153"/>
      <c r="DZ53" s="153"/>
      <c r="EA53" s="153"/>
      <c r="EB53" s="153"/>
      <c r="EC53" s="153"/>
      <c r="ED53" s="153"/>
      <c r="EE53" s="153"/>
      <c r="EF53" s="153"/>
      <c r="EG53" s="153"/>
      <c r="EH53" s="153"/>
      <c r="EI53" s="153"/>
      <c r="EJ53" s="153"/>
      <c r="EK53" s="153"/>
      <c r="EL53" s="153"/>
      <c r="EM53" s="153"/>
      <c r="EN53" s="153"/>
      <c r="EO53" s="153"/>
      <c r="EP53" s="153"/>
      <c r="EQ53" s="153"/>
      <c r="ER53" s="153"/>
      <c r="ES53" s="153"/>
      <c r="ET53" s="153"/>
      <c r="EU53" s="153"/>
      <c r="EV53" s="153"/>
      <c r="EW53" s="153"/>
      <c r="EX53" s="153"/>
      <c r="EY53" s="153"/>
      <c r="EZ53" s="153"/>
      <c r="FA53" s="153"/>
      <c r="FB53" s="153"/>
      <c r="FC53" s="153"/>
      <c r="FD53" s="153"/>
      <c r="FE53" s="153"/>
      <c r="FF53" s="153"/>
      <c r="FG53" s="153"/>
      <c r="FH53" s="153"/>
      <c r="FI53" s="153"/>
      <c r="FJ53" s="153"/>
      <c r="FK53" s="153"/>
      <c r="FL53" s="153"/>
      <c r="FM53" s="153"/>
      <c r="FN53" s="153"/>
      <c r="FO53" s="153"/>
      <c r="FP53" s="153"/>
    </row>
    <row r="54" s="130" customFormat="true" ht="13.5" hidden="false" customHeight="true" outlineLevel="0" collapsed="false">
      <c r="A54" s="123"/>
      <c r="B54" s="124" t="s">
        <v>126</v>
      </c>
      <c r="C54" s="180"/>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c r="AV54" s="181"/>
      <c r="AW54" s="181"/>
      <c r="AX54" s="181"/>
      <c r="AY54" s="181"/>
      <c r="AZ54" s="181"/>
      <c r="BA54" s="181"/>
      <c r="BB54" s="181"/>
      <c r="BC54" s="181"/>
      <c r="BD54" s="181"/>
      <c r="BE54" s="181"/>
      <c r="BF54" s="181"/>
      <c r="BG54" s="181"/>
      <c r="BH54" s="181"/>
      <c r="BI54" s="181"/>
      <c r="BJ54" s="181"/>
      <c r="BK54" s="181"/>
      <c r="BL54" s="181"/>
      <c r="BM54" s="181"/>
      <c r="BN54" s="181"/>
      <c r="BO54" s="181"/>
      <c r="BP54" s="181"/>
      <c r="BQ54" s="181"/>
      <c r="BR54" s="181"/>
      <c r="BS54" s="181"/>
      <c r="BT54" s="181"/>
      <c r="BU54" s="181"/>
      <c r="BV54" s="181"/>
      <c r="BW54" s="181"/>
      <c r="BX54" s="181"/>
      <c r="BY54" s="181"/>
      <c r="BZ54" s="181"/>
      <c r="CA54" s="181"/>
      <c r="CB54" s="181"/>
      <c r="CC54" s="181"/>
      <c r="CD54" s="181"/>
      <c r="CE54" s="181"/>
      <c r="CF54" s="181"/>
      <c r="CG54" s="181"/>
      <c r="CH54" s="181"/>
      <c r="CI54" s="181"/>
      <c r="CJ54" s="181"/>
      <c r="CK54" s="181"/>
      <c r="CL54" s="181"/>
      <c r="CM54" s="181"/>
      <c r="CN54" s="181"/>
      <c r="CO54" s="181"/>
      <c r="CP54" s="181"/>
      <c r="CQ54" s="181"/>
      <c r="CR54" s="181"/>
      <c r="CS54" s="181"/>
      <c r="CT54" s="181"/>
      <c r="CU54" s="181"/>
      <c r="CV54" s="181"/>
      <c r="CW54" s="181"/>
      <c r="CX54" s="181"/>
      <c r="CY54" s="181"/>
      <c r="CZ54" s="181"/>
      <c r="DA54" s="181"/>
      <c r="DB54" s="181"/>
      <c r="DC54" s="181"/>
      <c r="DD54" s="181"/>
      <c r="DE54" s="181"/>
      <c r="DF54" s="181"/>
      <c r="DG54" s="181"/>
      <c r="DH54" s="181"/>
      <c r="DI54" s="181"/>
      <c r="DJ54" s="181"/>
      <c r="DK54" s="181"/>
      <c r="DL54" s="181"/>
      <c r="DM54" s="181"/>
      <c r="DN54" s="181"/>
      <c r="DO54" s="181"/>
      <c r="DP54" s="181"/>
      <c r="DQ54" s="181"/>
      <c r="DR54" s="181"/>
      <c r="DS54" s="181"/>
      <c r="DT54" s="181"/>
      <c r="DU54" s="181"/>
      <c r="DV54" s="181"/>
      <c r="DW54" s="181"/>
      <c r="DX54" s="181"/>
      <c r="DY54" s="181"/>
      <c r="DZ54" s="181"/>
      <c r="EA54" s="181"/>
      <c r="EB54" s="181"/>
      <c r="EC54" s="181"/>
      <c r="ED54" s="181"/>
      <c r="EE54" s="181"/>
      <c r="EF54" s="181"/>
      <c r="EG54" s="181"/>
      <c r="EH54" s="181"/>
      <c r="EI54" s="181"/>
      <c r="EJ54" s="181"/>
      <c r="EK54" s="181"/>
      <c r="EL54" s="181"/>
      <c r="EM54" s="181"/>
      <c r="EN54" s="181"/>
      <c r="EO54" s="181"/>
      <c r="EP54" s="181"/>
      <c r="EQ54" s="181"/>
      <c r="ER54" s="181"/>
      <c r="ES54" s="181"/>
      <c r="ET54" s="181"/>
      <c r="EU54" s="181"/>
      <c r="EV54" s="181"/>
      <c r="EW54" s="181"/>
      <c r="EX54" s="181"/>
      <c r="EY54" s="181"/>
      <c r="EZ54" s="181"/>
      <c r="FA54" s="181"/>
      <c r="FB54" s="181"/>
      <c r="FC54" s="181"/>
      <c r="FD54" s="181"/>
      <c r="FE54" s="181"/>
      <c r="FF54" s="181"/>
      <c r="FG54" s="181"/>
      <c r="FH54" s="181"/>
      <c r="FI54" s="181"/>
      <c r="FJ54" s="181"/>
      <c r="FK54" s="181"/>
      <c r="FL54" s="181"/>
      <c r="FM54" s="181"/>
      <c r="FN54" s="181"/>
      <c r="FO54" s="181"/>
      <c r="FP54" s="181"/>
      <c r="FQ54" s="181"/>
      <c r="FR54" s="181"/>
      <c r="FS54" s="181"/>
      <c r="FT54" s="181"/>
      <c r="FU54" s="181"/>
      <c r="FV54" s="181"/>
      <c r="FW54" s="181"/>
      <c r="FX54" s="181"/>
      <c r="FY54" s="181"/>
      <c r="FZ54" s="181"/>
      <c r="GA54" s="181"/>
      <c r="GB54" s="181"/>
      <c r="GC54" s="181"/>
      <c r="GD54" s="181"/>
      <c r="GE54" s="181"/>
      <c r="GF54" s="181"/>
      <c r="GG54" s="181"/>
      <c r="GH54" s="181"/>
      <c r="GI54" s="181"/>
      <c r="GJ54" s="181"/>
      <c r="GK54" s="181"/>
      <c r="GL54" s="181"/>
      <c r="GM54" s="181"/>
      <c r="GN54" s="181"/>
      <c r="GO54" s="181"/>
      <c r="GP54" s="181"/>
      <c r="GQ54" s="181"/>
      <c r="GR54" s="181"/>
      <c r="GS54" s="181"/>
      <c r="GT54" s="181"/>
      <c r="GU54" s="181"/>
      <c r="GV54" s="181"/>
      <c r="GW54" s="181"/>
      <c r="GX54" s="181"/>
      <c r="GY54" s="181"/>
      <c r="GZ54" s="181"/>
      <c r="HA54" s="181"/>
      <c r="HB54" s="181"/>
      <c r="HC54" s="181"/>
      <c r="HD54" s="181"/>
      <c r="HE54" s="181"/>
      <c r="HF54" s="181"/>
      <c r="HG54" s="181"/>
      <c r="HH54" s="181"/>
      <c r="HI54" s="181"/>
      <c r="HJ54" s="181"/>
      <c r="HK54" s="181"/>
      <c r="HL54" s="181"/>
      <c r="HM54" s="181"/>
      <c r="HN54" s="181"/>
      <c r="HO54" s="181"/>
      <c r="HP54" s="181"/>
      <c r="HQ54" s="181"/>
      <c r="HR54" s="181"/>
      <c r="HS54" s="181"/>
      <c r="HT54" s="181"/>
      <c r="HU54" s="181"/>
      <c r="HV54" s="181"/>
      <c r="HW54" s="181"/>
      <c r="HX54" s="181"/>
      <c r="HY54" s="181"/>
      <c r="HZ54" s="181"/>
      <c r="IA54" s="181"/>
      <c r="IB54" s="181"/>
      <c r="IC54" s="181"/>
      <c r="ID54" s="181"/>
      <c r="IE54" s="181"/>
      <c r="IF54" s="181"/>
      <c r="IG54" s="181"/>
      <c r="IH54" s="181"/>
      <c r="II54" s="181"/>
      <c r="IJ54" s="181"/>
      <c r="IK54" s="181"/>
      <c r="IL54" s="181"/>
      <c r="IM54" s="181"/>
      <c r="IN54" s="181"/>
      <c r="IO54" s="181"/>
      <c r="IP54" s="181"/>
      <c r="IQ54" s="181"/>
      <c r="IR54" s="181"/>
      <c r="IS54" s="181"/>
      <c r="IT54" s="181"/>
      <c r="IU54" s="181"/>
      <c r="IV54" s="181"/>
    </row>
    <row r="55" s="130" customFormat="true" ht="13.5" hidden="false" customHeight="true" outlineLevel="0" collapsed="false">
      <c r="A55" s="123"/>
      <c r="B55" s="131" t="s">
        <v>127</v>
      </c>
      <c r="C55" s="129"/>
      <c r="E55" s="182"/>
    </row>
    <row r="56" s="130" customFormat="true" ht="13.5" hidden="false" customHeight="true" outlineLevel="0" collapsed="false">
      <c r="A56" s="123"/>
      <c r="B56" s="131" t="s">
        <v>128</v>
      </c>
      <c r="C56" s="129"/>
    </row>
    <row r="57" s="130" customFormat="true" ht="13.5" hidden="false" customHeight="true" outlineLevel="0" collapsed="false">
      <c r="A57" s="123"/>
      <c r="B57" s="131" t="s">
        <v>129</v>
      </c>
      <c r="C57" s="129"/>
    </row>
    <row r="58" s="130" customFormat="true" ht="13.5" hidden="false" customHeight="true" outlineLevel="0" collapsed="false">
      <c r="A58" s="123"/>
      <c r="B58" s="131" t="s">
        <v>130</v>
      </c>
      <c r="C58" s="129"/>
    </row>
    <row r="59" s="130" customFormat="true" ht="13.5" hidden="false" customHeight="true" outlineLevel="0" collapsed="false">
      <c r="A59" s="123"/>
      <c r="B59" s="131" t="s">
        <v>131</v>
      </c>
      <c r="C59" s="129"/>
    </row>
    <row r="60" s="130" customFormat="true" ht="13.5" hidden="false" customHeight="true" outlineLevel="0" collapsed="false">
      <c r="A60" s="123"/>
      <c r="B60" s="131" t="s">
        <v>132</v>
      </c>
      <c r="C60" s="129"/>
    </row>
    <row r="61" s="130" customFormat="true" ht="13.5" hidden="false" customHeight="true" outlineLevel="0" collapsed="false">
      <c r="A61" s="123"/>
      <c r="B61" s="131" t="s">
        <v>133</v>
      </c>
      <c r="C61" s="129"/>
    </row>
    <row r="62" s="130" customFormat="true" ht="13.5" hidden="false" customHeight="true" outlineLevel="0" collapsed="false">
      <c r="A62" s="123"/>
      <c r="B62" s="131" t="s">
        <v>134</v>
      </c>
      <c r="C62" s="129"/>
    </row>
    <row r="63" s="130" customFormat="true" ht="13.5" hidden="false" customHeight="true" outlineLevel="0" collapsed="false">
      <c r="A63" s="123"/>
      <c r="B63" s="131" t="s">
        <v>135</v>
      </c>
      <c r="C63" s="129"/>
    </row>
    <row r="64" s="130" customFormat="true" ht="13.5" hidden="false" customHeight="true" outlineLevel="0" collapsed="false">
      <c r="A64" s="123"/>
      <c r="B64" s="131" t="s">
        <v>136</v>
      </c>
      <c r="C64" s="129"/>
    </row>
    <row r="65" s="130" customFormat="true" ht="13.5" hidden="false" customHeight="true" outlineLevel="0" collapsed="false">
      <c r="A65" s="123"/>
      <c r="B65" s="131" t="s">
        <v>137</v>
      </c>
      <c r="C65" s="129"/>
    </row>
    <row r="66" s="130" customFormat="true" ht="13.5" hidden="false" customHeight="true" outlineLevel="0" collapsed="false">
      <c r="A66" s="123"/>
      <c r="B66" s="131" t="s">
        <v>138</v>
      </c>
      <c r="C66" s="129"/>
    </row>
    <row r="67" s="130" customFormat="true" ht="13.5" hidden="false" customHeight="true" outlineLevel="0" collapsed="false">
      <c r="A67" s="123"/>
      <c r="B67" s="131" t="s">
        <v>139</v>
      </c>
      <c r="C67" s="129"/>
    </row>
    <row r="68" s="130" customFormat="true" ht="13.5" hidden="false" customHeight="true" outlineLevel="0" collapsed="false">
      <c r="A68" s="123"/>
      <c r="B68" s="131" t="s">
        <v>140</v>
      </c>
      <c r="C68" s="129"/>
    </row>
    <row r="69" s="130" customFormat="true" ht="13.5" hidden="false" customHeight="true" outlineLevel="0" collapsed="false">
      <c r="A69" s="123"/>
      <c r="B69" s="131" t="s">
        <v>141</v>
      </c>
      <c r="C69" s="129"/>
    </row>
    <row r="70" s="130" customFormat="true" ht="13.5" hidden="false" customHeight="true" outlineLevel="0" collapsed="false">
      <c r="A70" s="123"/>
      <c r="B70" s="131" t="s">
        <v>142</v>
      </c>
      <c r="C70" s="129"/>
    </row>
    <row r="71" s="183" customFormat="true" ht="13.5" hidden="false" customHeight="true" outlineLevel="0" collapsed="false">
      <c r="A71" s="123"/>
      <c r="B71" s="131" t="s">
        <v>143</v>
      </c>
      <c r="C71" s="129"/>
    </row>
    <row r="72" s="186" customFormat="true" ht="13.5" hidden="false" customHeight="true" outlineLevel="0" collapsed="false">
      <c r="A72" s="123"/>
      <c r="B72" s="184" t="s">
        <v>144</v>
      </c>
      <c r="C72" s="185"/>
    </row>
    <row r="73" customFormat="false" ht="12.75" hidden="false" customHeight="false" outlineLevel="0" collapsed="false">
      <c r="A73" s="18"/>
      <c r="B73" s="187"/>
    </row>
    <row r="74" customFormat="false" ht="12.75" hidden="false" customHeight="false" outlineLevel="0" collapsed="false">
      <c r="A74" s="18"/>
      <c r="B74" s="187"/>
    </row>
    <row r="75" customFormat="false" ht="12.75" hidden="false" customHeight="false" outlineLevel="0" collapsed="false">
      <c r="A75" s="18"/>
      <c r="B75" s="187"/>
    </row>
    <row r="76" customFormat="false" ht="12.75" hidden="false" customHeight="false" outlineLevel="0" collapsed="false">
      <c r="A76" s="18"/>
      <c r="B76" s="1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Triangular Diagram</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Triangular Diagram</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54166666666667" right="0.354166666666667" top="0.629861111111111" bottom="0.39375" header="0.62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Frequency Distribution Histogram</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8T16:31:54Z</dcterms:created>
  <dc:creator>Simon Blott</dc:creator>
  <dc:description>A grain size distribution and statistics package for the analysis of unconsolidated sediments by sieving or laser granulometer.</dc:description>
  <cp:keywords>Grain size unconsolidated sediments statistics</cp:keywords>
  <dc:language>en-US</dc:language>
  <cp:lastModifiedBy>Simon</cp:lastModifiedBy>
  <cp:lastPrinted>2009-09-18T12:53:01Z</cp:lastPrinted>
  <dcterms:modified xsi:type="dcterms:W3CDTF">2010-12-22T09:45:50Z</dcterms:modified>
  <cp:revision>0</cp:revision>
  <dc:subject>Grain Size Analysis</dc:subject>
  <dc:title>GRADISTAT v 8.0</dc:title>
</cp:coreProperties>
</file>